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3"/>
  </bookViews>
  <sheets>
    <sheet name="Tab 1.1" sheetId="1" state="visible" r:id="rId2"/>
    <sheet name="Tab 1.2" sheetId="2" state="visible" r:id="rId3"/>
    <sheet name="Tab 1.3" sheetId="3" state="visible" r:id="rId4"/>
    <sheet name="Tab 1.4" sheetId="4" state="visible" r:id="rId5"/>
    <sheet name="Tab 1.5" sheetId="5" state="visible" r:id="rId6"/>
    <sheet name="Tab 1.6" sheetId="6" state="visible" r:id="rId7"/>
    <sheet name="Tab 1.7" sheetId="7" state="visible" r:id="rId8"/>
    <sheet name="Tab 1.8" sheetId="8" state="visible" r:id="rId9"/>
    <sheet name="Tab 1.9" sheetId="9" state="visible" r:id="rId10"/>
    <sheet name="Tab1.10" sheetId="10" state="visible" r:id="rId11"/>
    <sheet name="Tab 1.11" sheetId="11" state="visible" r:id="rId12"/>
    <sheet name="Tab 1.12" sheetId="12" state="visible" r:id="rId13"/>
    <sheet name="Tab 1.13" sheetId="13" state="visible" r:id="rId14"/>
    <sheet name="graph" sheetId="14" state="visible" r:id="rId15"/>
    <sheet name="Sheet1" sheetId="15" state="visible" r:id="rId16"/>
  </sheets>
  <definedNames>
    <definedName function="false" hidden="false" localSheetId="13" name="_xlnm.Print_Titles" vbProcedure="false">graph!$1:$1</definedName>
    <definedName function="false" hidden="false" localSheetId="1" name="_xlnm.Print_Titles" vbProcedure="false">'Tab 1.2'!$1:$1</definedName>
    <definedName function="false" hidden="false" localSheetId="2" name="_xlnm.Print_Titles" vbProcedure="false">'Tab 1.3'!$1:$1</definedName>
    <definedName function="false" hidden="false" localSheetId="3" name="_xlnm.Print_Titles" vbProcedure="false">'Tab 1.4'!$1:$1</definedName>
    <definedName function="false" hidden="false" localSheetId="4" name="_xlnm.Print_Titles" vbProcedure="false">'Tab 1.5'!$1:$1</definedName>
    <definedName function="false" hidden="false" localSheetId="5" name="_xlnm.Print_Titles" vbProcedure="false">'Tab 1.6'!$1:$1</definedName>
    <definedName function="false" hidden="false" localSheetId="6" name="_xlnm.Print_Titles" vbProcedure="false">'Tab 1.7'!$1:$1</definedName>
    <definedName function="false" hidden="false" localSheetId="7" name="_xlnm.Print_Titles" vbProcedure="false">'Tab 1.8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43">
  <si>
    <t xml:space="preserve">TABLE 1.1: PROJECTED POPULATION BY SEX, BHUTAN, 2010 - 2030</t>
  </si>
  <si>
    <t xml:space="preserve">(in numbers)</t>
  </si>
  <si>
    <t xml:space="preserve">Year</t>
  </si>
  <si>
    <t xml:space="preserve">Persons</t>
  </si>
  <si>
    <t xml:space="preserve">Percent</t>
  </si>
  <si>
    <t xml:space="preserve">Total</t>
  </si>
  <si>
    <t xml:space="preserve">Male</t>
  </si>
  <si>
    <t xml:space="preserve">Female</t>
  </si>
  <si>
    <t xml:space="preserve">Source: Population Projections Bhutan, 2005-2030, NSB</t>
  </si>
  <si>
    <t xml:space="preserve">TABLE 1.2: PROJECTED POPULATION BY AGE GROUP AND SEX, BHUTAN 2010 - 2012</t>
  </si>
  <si>
    <t xml:space="preserve">Age group</t>
  </si>
  <si>
    <t xml:space="preserve"> 0-4 </t>
  </si>
  <si>
    <t xml:space="preserve"> 5-9 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 80+</t>
  </si>
  <si>
    <t xml:space="preserve">TABLE 1.3: PROJECTED POPULATION BY AGE GROUP AND SEX, BHUTAN 2013 - 2015</t>
  </si>
  <si>
    <t xml:space="preserve">TABLE 1.4: PROJECTED POPULATION BY AGE GROUP AND SEX, BHUTAN 2016 - 2018</t>
  </si>
  <si>
    <t xml:space="preserve">TABLE 1.5: PROJECTED POPULATION BY AGE GROUP AND SEX, BHUTAN 2019 - 2021</t>
  </si>
  <si>
    <t xml:space="preserve">TABLE 1.6: PROJECTED POPULATION BY AGE GROUP AND SEX, BHUTAN 2022 - 2024</t>
  </si>
  <si>
    <t xml:space="preserve">TABLE 1.7: PROJECTED POPULATION BY AGE GROUP AND SEX, BHUTAN 2025 - 2027</t>
  </si>
  <si>
    <t xml:space="preserve">TABLE 1.8: PROJECTED POPULATION BY AGE GROUP AND SEX, BHUTAN 2028 - 2030</t>
  </si>
  <si>
    <t xml:space="preserve">TABLE 1.9: PROJECTED POPULATION BY SEX AND SINGLE YEAR  OF AGE, BHUTAN 2010</t>
  </si>
  <si>
    <t xml:space="preserve">Age</t>
  </si>
  <si>
    <t xml:space="preserve">Both  sex</t>
  </si>
  <si>
    <t xml:space="preserve">80 +</t>
  </si>
  <si>
    <t xml:space="preserve">TABLE 1.10: PROJECTED POPULATION BY SEX AND SINGLE YEAR  OF AGE, BHUTAN 2015</t>
  </si>
  <si>
    <t xml:space="preserve">TABLE 1.11: PROJECTED POPULATION BY SEX AND SINGLE YEAR  OF AGE, BHUTAN 2020</t>
  </si>
  <si>
    <t xml:space="preserve">TABLE 1.12: PROJECTED POPULATION BY SEX AND SINGLE YEAR  OF AGE, BHUTAN 2025</t>
  </si>
  <si>
    <t xml:space="preserve">TABLE 1.13: PROJECTED POPULATION BY SEX AND SINGLE YEAR  OF AGE, BHUTAN 2030</t>
  </si>
  <si>
    <t xml:space="preserve">TABLE 1.10: PROJECTED POPULATION BY AGE GROUP AND SEX, BHUTAN 2029 - 203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[$-409]d\-mmm"/>
    <numFmt numFmtId="169" formatCode="#,##0"/>
    <numFmt numFmtId="170" formatCode="[$-409]#,##0_);[RED]\(#,##0\)"/>
    <numFmt numFmtId="171" formatCode="#,##0;[RED]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name val="Sylfaen"/>
      <family val="1"/>
    </font>
    <font>
      <sz val="1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DAFDA7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thin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ational Single year populations" xfId="20"/>
  </cellStyles>
  <colors>
    <indexedColors>
      <rgbColor rgb="FF000000"/>
      <rgbColor rgb="FFF5FF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AFDA7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1: Population pyramid, Bhutan 2010</a:t>
            </a:r>
          </a:p>
        </c:rich>
      </c:tx>
      <c:layout>
        <c:manualLayout>
          <c:xMode val="edge"/>
          <c:yMode val="edge"/>
          <c:x val="0.218446940626526"/>
          <c:y val="0.03490978968719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592688202051"/>
          <c:y val="0.116899754457137"/>
          <c:w val="0.942021907486221"/>
          <c:h val="0.841037685491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M$3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M$4:$M$20</c:f>
              <c:numCache>
                <c:formatCode>General</c:formatCode>
                <c:ptCount val="17"/>
                <c:pt idx="0">
                  <c:v>-40853</c:v>
                </c:pt>
                <c:pt idx="1">
                  <c:v>-31204</c:v>
                </c:pt>
                <c:pt idx="2">
                  <c:v>-35404</c:v>
                </c:pt>
                <c:pt idx="3">
                  <c:v>-38536</c:v>
                </c:pt>
                <c:pt idx="4">
                  <c:v>-37240</c:v>
                </c:pt>
                <c:pt idx="5">
                  <c:v>-39907</c:v>
                </c:pt>
                <c:pt idx="6">
                  <c:v>-31061</c:v>
                </c:pt>
                <c:pt idx="7">
                  <c:v>-22888</c:v>
                </c:pt>
                <c:pt idx="8">
                  <c:v>-20708</c:v>
                </c:pt>
                <c:pt idx="9">
                  <c:v>-15553</c:v>
                </c:pt>
                <c:pt idx="10">
                  <c:v>-14229</c:v>
                </c:pt>
                <c:pt idx="11">
                  <c:v>-10980</c:v>
                </c:pt>
                <c:pt idx="12">
                  <c:v>-7867</c:v>
                </c:pt>
                <c:pt idx="13">
                  <c:v>-6425</c:v>
                </c:pt>
                <c:pt idx="14">
                  <c:v>-4729</c:v>
                </c:pt>
                <c:pt idx="15">
                  <c:v>-3163</c:v>
                </c:pt>
                <c:pt idx="16">
                  <c:v>-2636</c:v>
                </c:pt>
              </c:numCache>
            </c:numRef>
          </c:val>
        </c:ser>
        <c:ser>
          <c:idx val="1"/>
          <c:order val="1"/>
          <c:tx>
            <c:strRef>
              <c:f>graph!$N$3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L$4:$L$20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N$4:$N$20</c:f>
              <c:numCache>
                <c:formatCode>General</c:formatCode>
                <c:ptCount val="17"/>
                <c:pt idx="0">
                  <c:v>40210</c:v>
                </c:pt>
                <c:pt idx="1">
                  <c:v>30697</c:v>
                </c:pt>
                <c:pt idx="2">
                  <c:v>34704</c:v>
                </c:pt>
                <c:pt idx="3">
                  <c:v>38100</c:v>
                </c:pt>
                <c:pt idx="4">
                  <c:v>37490</c:v>
                </c:pt>
                <c:pt idx="5">
                  <c:v>30073</c:v>
                </c:pt>
                <c:pt idx="6">
                  <c:v>25706</c:v>
                </c:pt>
                <c:pt idx="7">
                  <c:v>19338</c:v>
                </c:pt>
                <c:pt idx="8">
                  <c:v>17292</c:v>
                </c:pt>
                <c:pt idx="9">
                  <c:v>13534</c:v>
                </c:pt>
                <c:pt idx="10">
                  <c:v>12306</c:v>
                </c:pt>
                <c:pt idx="11">
                  <c:v>9717</c:v>
                </c:pt>
                <c:pt idx="12">
                  <c:v>7006</c:v>
                </c:pt>
                <c:pt idx="13">
                  <c:v>6141</c:v>
                </c:pt>
                <c:pt idx="14">
                  <c:v>4384</c:v>
                </c:pt>
                <c:pt idx="15">
                  <c:v>3090</c:v>
                </c:pt>
                <c:pt idx="16">
                  <c:v>2651</c:v>
                </c:pt>
              </c:numCache>
            </c:numRef>
          </c:val>
        </c:ser>
        <c:gapWidth val="0"/>
        <c:overlap val="100"/>
        <c:axId val="50369738"/>
        <c:axId val="91796466"/>
      </c:barChart>
      <c:catAx>
        <c:axId val="50369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6466"/>
        <c:crossesAt val="0"/>
        <c:auto val="1"/>
        <c:lblAlgn val="ctr"/>
        <c:lblOffset val="100"/>
        <c:noMultiLvlLbl val="0"/>
      </c:catAx>
      <c:valAx>
        <c:axId val="9179646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60357217609712"/>
              <c:y val="0.912992420198569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9738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19716737598549"/>
          <c:y val="0.262410590370449"/>
          <c:w val="0.125514546849927"/>
          <c:h val="0.21095334685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ig. 1.2: Population pyramid, Bhutan 2030</a:t>
            </a:r>
          </a:p>
        </c:rich>
      </c:tx>
      <c:layout>
        <c:manualLayout>
          <c:xMode val="edge"/>
          <c:yMode val="edge"/>
          <c:x val="0.214245216158753"/>
          <c:y val="0.035311958405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179305457123"/>
          <c:y val="0.117417677642981"/>
          <c:w val="0.947342310418143"/>
          <c:h val="0.83340554592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ph!$F$4</c:f>
              <c:strCache>
                <c:ptCount val="1"/>
                <c:pt idx="0">
                  <c:v>Male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F$5:$F$21</c:f>
              <c:numCache>
                <c:formatCode>General</c:formatCode>
                <c:ptCount val="17"/>
                <c:pt idx="0">
                  <c:v>-31429</c:v>
                </c:pt>
                <c:pt idx="1">
                  <c:v>-33124</c:v>
                </c:pt>
                <c:pt idx="2">
                  <c:v>-37558</c:v>
                </c:pt>
                <c:pt idx="3">
                  <c:v>-41218</c:v>
                </c:pt>
                <c:pt idx="4">
                  <c:v>-40136</c:v>
                </c:pt>
                <c:pt idx="5">
                  <c:v>-30698</c:v>
                </c:pt>
                <c:pt idx="6">
                  <c:v>-34674</c:v>
                </c:pt>
                <c:pt idx="7">
                  <c:v>-37499</c:v>
                </c:pt>
                <c:pt idx="8">
                  <c:v>-35898</c:v>
                </c:pt>
                <c:pt idx="9">
                  <c:v>-37857</c:v>
                </c:pt>
                <c:pt idx="10">
                  <c:v>-28665</c:v>
                </c:pt>
                <c:pt idx="11">
                  <c:v>-20143</c:v>
                </c:pt>
                <c:pt idx="12">
                  <c:v>-16887</c:v>
                </c:pt>
                <c:pt idx="13">
                  <c:v>-11290</c:v>
                </c:pt>
                <c:pt idx="14">
                  <c:v>-8685</c:v>
                </c:pt>
                <c:pt idx="15">
                  <c:v>-5168</c:v>
                </c:pt>
                <c:pt idx="16">
                  <c:v>-4480</c:v>
                </c:pt>
              </c:numCache>
            </c:numRef>
          </c:val>
        </c:ser>
        <c:ser>
          <c:idx val="1"/>
          <c:order val="1"/>
          <c:tx>
            <c:strRef>
              <c:f>graph!$G$4</c:f>
              <c:strCache>
                <c:ptCount val="1"/>
                <c:pt idx="0">
                  <c:v>Femal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E$5:$E$21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graph!$G$5:$G$21</c:f>
              <c:numCache>
                <c:formatCode>General</c:formatCode>
                <c:ptCount val="17"/>
                <c:pt idx="0">
                  <c:v>30897</c:v>
                </c:pt>
                <c:pt idx="1">
                  <c:v>32503</c:v>
                </c:pt>
                <c:pt idx="2">
                  <c:v>36852</c:v>
                </c:pt>
                <c:pt idx="3">
                  <c:v>40482</c:v>
                </c:pt>
                <c:pt idx="4">
                  <c:v>39444</c:v>
                </c:pt>
                <c:pt idx="5">
                  <c:v>30240</c:v>
                </c:pt>
                <c:pt idx="6">
                  <c:v>34048</c:v>
                </c:pt>
                <c:pt idx="7">
                  <c:v>37141</c:v>
                </c:pt>
                <c:pt idx="8">
                  <c:v>36223</c:v>
                </c:pt>
                <c:pt idx="9">
                  <c:v>28664</c:v>
                </c:pt>
                <c:pt idx="10">
                  <c:v>23979</c:v>
                </c:pt>
                <c:pt idx="11">
                  <c:v>17427</c:v>
                </c:pt>
                <c:pt idx="12">
                  <c:v>14727</c:v>
                </c:pt>
                <c:pt idx="13">
                  <c:v>10517</c:v>
                </c:pt>
                <c:pt idx="14">
                  <c:v>8269</c:v>
                </c:pt>
                <c:pt idx="15">
                  <c:v>5138</c:v>
                </c:pt>
                <c:pt idx="16">
                  <c:v>4563</c:v>
                </c:pt>
              </c:numCache>
            </c:numRef>
          </c:val>
        </c:ser>
        <c:gapWidth val="0"/>
        <c:overlap val="100"/>
        <c:axId val="28776648"/>
        <c:axId val="98100358"/>
      </c:barChart>
      <c:catAx>
        <c:axId val="28776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0358"/>
        <c:crossesAt val="0"/>
        <c:auto val="1"/>
        <c:lblAlgn val="ctr"/>
        <c:lblOffset val="100"/>
        <c:noMultiLvlLbl val="0"/>
      </c:catAx>
      <c:valAx>
        <c:axId val="98100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opulation (in number)</a:t>
                </a:r>
              </a:p>
            </c:rich>
          </c:tx>
          <c:layout>
            <c:manualLayout>
              <c:xMode val="edge"/>
              <c:yMode val="edge"/>
              <c:x val="0.389156626506024"/>
              <c:y val="0.911720103986135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6648"/>
        <c:crossesAt val="1"/>
        <c:crossBetween val="midCat"/>
      </c:valAx>
      <c:spPr>
        <a:gradFill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832317505315379"/>
          <c:y val="0.218804159445407"/>
          <c:w val="0.129978738483345"/>
          <c:h val="0.1452556325823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dafda7"/>
        </a:gs>
        <a:gs pos="100000">
          <a:srgbClr val="f5ffe6"/>
        </a:gs>
      </a:gsLst>
      <a:lin ang="162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1960</xdr:colOff>
      <xdr:row>15</xdr:row>
      <xdr:rowOff>0</xdr:rowOff>
    </xdr:from>
    <xdr:to>
      <xdr:col>10</xdr:col>
      <xdr:colOff>422640</xdr:colOff>
      <xdr:row>29</xdr:row>
      <xdr:rowOff>171360</xdr:rowOff>
    </xdr:to>
    <xdr:graphicFrame>
      <xdr:nvGraphicFramePr>
        <xdr:cNvPr id="0" name="Chart 5"/>
        <xdr:cNvGraphicFramePr/>
      </xdr:nvGraphicFramePr>
      <xdr:xfrm>
        <a:off x="1790280" y="3533760"/>
        <a:ext cx="51595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2040</xdr:colOff>
      <xdr:row>0</xdr:row>
      <xdr:rowOff>86400</xdr:rowOff>
    </xdr:from>
    <xdr:to>
      <xdr:col>11</xdr:col>
      <xdr:colOff>352440</xdr:colOff>
      <xdr:row>14</xdr:row>
      <xdr:rowOff>104400</xdr:rowOff>
    </xdr:to>
    <xdr:graphicFrame>
      <xdr:nvGraphicFramePr>
        <xdr:cNvPr id="1" name="Chart 6"/>
        <xdr:cNvGraphicFramePr/>
      </xdr:nvGraphicFramePr>
      <xdr:xfrm>
        <a:off x="2484360" y="86400"/>
        <a:ext cx="5079240" cy="332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0.41"/>
    <col collapsed="false" customWidth="true" hidden="false" outlineLevel="0" max="4" min="2" style="0" width="11.85"/>
    <col collapsed="false" customWidth="true" hidden="false" outlineLevel="0" max="7" min="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5" hidden="false" customHeight="true" outlineLevel="0" collapsed="false">
      <c r="A2" s="3"/>
      <c r="B2" s="4"/>
      <c r="C2" s="4"/>
      <c r="D2" s="4"/>
      <c r="E2" s="4"/>
      <c r="G2" s="5" t="s">
        <v>1</v>
      </c>
      <c r="H2" s="2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2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2"/>
    </row>
    <row r="5" customFormat="false" ht="18" hidden="false" customHeight="true" outlineLevel="0" collapsed="false">
      <c r="A5" s="9" t="n">
        <v>2010</v>
      </c>
      <c r="B5" s="10" t="n">
        <v>695822</v>
      </c>
      <c r="C5" s="10" t="n">
        <v>363383</v>
      </c>
      <c r="D5" s="10" t="n">
        <v>332439</v>
      </c>
      <c r="E5" s="11" t="n">
        <f aca="false">SUM(F5:G5)</f>
        <v>100</v>
      </c>
      <c r="F5" s="11" t="n">
        <f aca="false">C5/$B5*100</f>
        <v>52.2235571741049</v>
      </c>
      <c r="G5" s="11" t="n">
        <f aca="false">D5/$B5*100</f>
        <v>47.7764428258951</v>
      </c>
      <c r="H5" s="4"/>
    </row>
    <row r="6" customFormat="false" ht="18" hidden="false" customHeight="true" outlineLevel="0" collapsed="false">
      <c r="A6" s="12" t="n">
        <v>2011</v>
      </c>
      <c r="B6" s="13" t="n">
        <v>708265</v>
      </c>
      <c r="C6" s="13" t="n">
        <v>369476</v>
      </c>
      <c r="D6" s="13" t="n">
        <v>338789</v>
      </c>
      <c r="E6" s="14" t="n">
        <f aca="false">SUM(F6:G6)</f>
        <v>100</v>
      </c>
      <c r="F6" s="14" t="n">
        <f aca="false">C6/$B6*100</f>
        <v>52.1663501655454</v>
      </c>
      <c r="G6" s="14" t="n">
        <f aca="false">D6/$B6*100</f>
        <v>47.8336498344546</v>
      </c>
      <c r="H6" s="4"/>
    </row>
    <row r="7" customFormat="false" ht="18" hidden="false" customHeight="true" outlineLevel="0" collapsed="false">
      <c r="A7" s="12" t="n">
        <v>2012</v>
      </c>
      <c r="B7" s="13" t="n">
        <v>720679</v>
      </c>
      <c r="C7" s="13" t="n">
        <v>375554</v>
      </c>
      <c r="D7" s="13" t="n">
        <v>345125</v>
      </c>
      <c r="E7" s="14" t="n">
        <f aca="false">SUM(F7:G7)</f>
        <v>100</v>
      </c>
      <c r="F7" s="14" t="n">
        <f aca="false">C7/$B7*100</f>
        <v>52.1111340832742</v>
      </c>
      <c r="G7" s="14" t="n">
        <f aca="false">D7/$B7*100</f>
        <v>47.8888659167258</v>
      </c>
      <c r="H7" s="4"/>
    </row>
    <row r="8" customFormat="false" ht="18" hidden="false" customHeight="true" outlineLevel="0" collapsed="false">
      <c r="A8" s="12" t="n">
        <v>2013</v>
      </c>
      <c r="B8" s="13" t="n">
        <v>733004</v>
      </c>
      <c r="C8" s="13" t="n">
        <v>381582</v>
      </c>
      <c r="D8" s="13" t="n">
        <v>351422</v>
      </c>
      <c r="E8" s="14" t="n">
        <f aca="false">SUM(F8:G8)</f>
        <v>100</v>
      </c>
      <c r="F8" s="14" t="n">
        <f aca="false">C8/$B8*100</f>
        <v>52.0572875454977</v>
      </c>
      <c r="G8" s="14" t="n">
        <f aca="false">D8/$B8*100</f>
        <v>47.9427124545023</v>
      </c>
      <c r="H8" s="4"/>
    </row>
    <row r="9" customFormat="false" ht="18" hidden="false" customHeight="true" outlineLevel="0" collapsed="false">
      <c r="A9" s="12" t="n">
        <v>2014</v>
      </c>
      <c r="B9" s="13" t="n">
        <v>745153</v>
      </c>
      <c r="C9" s="13" t="n">
        <v>387520</v>
      </c>
      <c r="D9" s="13" t="n">
        <v>357633</v>
      </c>
      <c r="E9" s="14" t="n">
        <f aca="false">SUM(F9:G9)</f>
        <v>100</v>
      </c>
      <c r="F9" s="14" t="n">
        <f aca="false">C9/$B9*100</f>
        <v>52.0054270733661</v>
      </c>
      <c r="G9" s="14" t="n">
        <f aca="false">D9/$B9*100</f>
        <v>47.9945729266339</v>
      </c>
      <c r="H9" s="4"/>
    </row>
    <row r="10" customFormat="false" ht="18" hidden="false" customHeight="true" outlineLevel="0" collapsed="false">
      <c r="A10" s="12" t="n">
        <v>2015</v>
      </c>
      <c r="B10" s="13" t="n">
        <v>757042</v>
      </c>
      <c r="C10" s="13" t="n">
        <v>393324</v>
      </c>
      <c r="D10" s="13" t="n">
        <v>363718</v>
      </c>
      <c r="E10" s="14" t="n">
        <f aca="false">SUM(F10:G10)</f>
        <v>100</v>
      </c>
      <c r="F10" s="14" t="n">
        <f aca="false">C10/$B10*100</f>
        <v>51.9553736780786</v>
      </c>
      <c r="G10" s="14" t="n">
        <f aca="false">D10/$B10*100</f>
        <v>48.0446263219214</v>
      </c>
      <c r="H10" s="4"/>
    </row>
    <row r="11" customFormat="false" ht="18" hidden="false" customHeight="true" outlineLevel="0" collapsed="false">
      <c r="A11" s="12" t="n">
        <v>2016</v>
      </c>
      <c r="B11" s="13" t="n">
        <v>768577</v>
      </c>
      <c r="C11" s="13" t="n">
        <v>398948</v>
      </c>
      <c r="D11" s="13" t="n">
        <v>369629</v>
      </c>
      <c r="E11" s="14" t="n">
        <f aca="false">SUM(F11:G11)</f>
        <v>100</v>
      </c>
      <c r="F11" s="14" t="n">
        <f aca="false">C11/$B11*100</f>
        <v>51.907356061917</v>
      </c>
      <c r="G11" s="14" t="n">
        <f aca="false">D11/$B11*100</f>
        <v>48.092643938083</v>
      </c>
      <c r="H11" s="4"/>
    </row>
    <row r="12" customFormat="false" ht="18" hidden="false" customHeight="true" outlineLevel="0" collapsed="false">
      <c r="A12" s="12" t="n">
        <v>2017</v>
      </c>
      <c r="B12" s="13" t="n">
        <v>779666</v>
      </c>
      <c r="C12" s="13" t="n">
        <v>404347</v>
      </c>
      <c r="D12" s="13" t="n">
        <v>375319</v>
      </c>
      <c r="E12" s="14" t="n">
        <f aca="false">SUM(F12:G12)</f>
        <v>100</v>
      </c>
      <c r="F12" s="14" t="n">
        <f aca="false">C12/$B12*100</f>
        <v>51.8615663630324</v>
      </c>
      <c r="G12" s="14" t="n">
        <f aca="false">D12/$B12*100</f>
        <v>48.1384336369676</v>
      </c>
      <c r="H12" s="4"/>
    </row>
    <row r="13" customFormat="false" ht="18" hidden="false" customHeight="true" outlineLevel="0" collapsed="false">
      <c r="A13" s="12" t="n">
        <v>2018</v>
      </c>
      <c r="B13" s="13" t="n">
        <v>790215</v>
      </c>
      <c r="C13" s="13" t="n">
        <v>409474</v>
      </c>
      <c r="D13" s="13" t="n">
        <v>380741</v>
      </c>
      <c r="E13" s="14" t="n">
        <f aca="false">SUM(F13:G13)</f>
        <v>100</v>
      </c>
      <c r="F13" s="14" t="n">
        <f aca="false">C13/$B13*100</f>
        <v>51.8180495181691</v>
      </c>
      <c r="G13" s="14" t="n">
        <f aca="false">D13/$B13*100</f>
        <v>48.1819504818309</v>
      </c>
      <c r="H13" s="4"/>
    </row>
    <row r="14" customFormat="false" ht="18" hidden="false" customHeight="true" outlineLevel="0" collapsed="false">
      <c r="A14" s="12" t="n">
        <v>2019</v>
      </c>
      <c r="B14" s="13" t="n">
        <v>800154</v>
      </c>
      <c r="C14" s="13" t="n">
        <v>414293</v>
      </c>
      <c r="D14" s="13" t="n">
        <v>385861</v>
      </c>
      <c r="E14" s="14" t="n">
        <f aca="false">SUM(F14:G14)</f>
        <v>100</v>
      </c>
      <c r="F14" s="14" t="n">
        <f aca="false">C14/$B14*100</f>
        <v>51.7766579933363</v>
      </c>
      <c r="G14" s="14" t="n">
        <f aca="false">D14/$B14*100</f>
        <v>48.2233420066637</v>
      </c>
      <c r="H14" s="4"/>
    </row>
    <row r="15" customFormat="false" ht="18" hidden="false" customHeight="true" outlineLevel="0" collapsed="false">
      <c r="A15" s="12" t="n">
        <v>2020</v>
      </c>
      <c r="B15" s="13" t="n">
        <v>809397</v>
      </c>
      <c r="C15" s="13" t="n">
        <v>418760</v>
      </c>
      <c r="D15" s="13" t="n">
        <v>390637</v>
      </c>
      <c r="E15" s="14" t="n">
        <f aca="false">SUM(F15:G15)</f>
        <v>100</v>
      </c>
      <c r="F15" s="14" t="n">
        <f aca="false">C15/$B15*100</f>
        <v>51.7372809634827</v>
      </c>
      <c r="G15" s="14" t="n">
        <f aca="false">D15/$B15*100</f>
        <v>48.2627190365173</v>
      </c>
      <c r="H15" s="4"/>
    </row>
    <row r="16" customFormat="false" ht="18" hidden="false" customHeight="true" outlineLevel="0" collapsed="false">
      <c r="A16" s="12" t="n">
        <v>2021</v>
      </c>
      <c r="B16" s="13" t="n">
        <v>818370</v>
      </c>
      <c r="C16" s="13" t="n">
        <v>423085</v>
      </c>
      <c r="D16" s="13" t="n">
        <v>395285</v>
      </c>
      <c r="E16" s="14" t="n">
        <f aca="false">SUM(F16:G16)</f>
        <v>100</v>
      </c>
      <c r="F16" s="14" t="n">
        <f aca="false">C16/$B16*100</f>
        <v>51.698498234295</v>
      </c>
      <c r="G16" s="14" t="n">
        <f aca="false">D16/$B16*100</f>
        <v>48.301501765705</v>
      </c>
      <c r="H16" s="4"/>
    </row>
    <row r="17" customFormat="false" ht="18" hidden="false" customHeight="true" outlineLevel="0" collapsed="false">
      <c r="A17" s="12" t="n">
        <v>2022</v>
      </c>
      <c r="B17" s="13" t="n">
        <v>827038</v>
      </c>
      <c r="C17" s="13" t="n">
        <v>427250</v>
      </c>
      <c r="D17" s="13" t="n">
        <v>399788</v>
      </c>
      <c r="E17" s="14" t="n">
        <f aca="false">SUM(F17:G17)</f>
        <v>100</v>
      </c>
      <c r="F17" s="14" t="n">
        <f aca="false">C17/$B17*100</f>
        <v>51.6602622854089</v>
      </c>
      <c r="G17" s="14" t="n">
        <f aca="false">D17/$B17*100</f>
        <v>48.3397377145911</v>
      </c>
      <c r="H17" s="4"/>
    </row>
    <row r="18" customFormat="false" ht="18" hidden="false" customHeight="true" outlineLevel="0" collapsed="false">
      <c r="A18" s="12" t="n">
        <v>2023</v>
      </c>
      <c r="B18" s="13" t="n">
        <v>835379</v>
      </c>
      <c r="C18" s="13" t="n">
        <v>431247</v>
      </c>
      <c r="D18" s="13" t="n">
        <v>404132</v>
      </c>
      <c r="E18" s="14" t="n">
        <f aca="false">SUM(F18:G18)</f>
        <v>100</v>
      </c>
      <c r="F18" s="14" t="n">
        <f aca="false">C18/$B18*100</f>
        <v>51.6229160656421</v>
      </c>
      <c r="G18" s="14" t="n">
        <f aca="false">D18/$B18*100</f>
        <v>48.3770839343579</v>
      </c>
      <c r="H18" s="4"/>
    </row>
    <row r="19" customFormat="false" ht="18" hidden="false" customHeight="true" outlineLevel="0" collapsed="false">
      <c r="A19" s="12" t="n">
        <v>2024</v>
      </c>
      <c r="B19" s="13" t="n">
        <v>843363</v>
      </c>
      <c r="C19" s="13" t="n">
        <v>435058</v>
      </c>
      <c r="D19" s="13" t="n">
        <v>408305</v>
      </c>
      <c r="E19" s="14" t="n">
        <f aca="false">SUM(F19:G19)</f>
        <v>100</v>
      </c>
      <c r="F19" s="14" t="n">
        <f aca="false">C19/$B19*100</f>
        <v>51.5860904497826</v>
      </c>
      <c r="G19" s="14" t="n">
        <f aca="false">D19/$B19*100</f>
        <v>48.4139095502174</v>
      </c>
      <c r="H19" s="4"/>
    </row>
    <row r="20" customFormat="false" ht="18" hidden="false" customHeight="true" outlineLevel="0" collapsed="false">
      <c r="A20" s="12" t="n">
        <v>2025</v>
      </c>
      <c r="B20" s="13" t="n">
        <v>850976</v>
      </c>
      <c r="C20" s="13" t="n">
        <v>438679</v>
      </c>
      <c r="D20" s="13" t="n">
        <v>412297</v>
      </c>
      <c r="E20" s="14" t="n">
        <f aca="false">SUM(F20:G20)</f>
        <v>100</v>
      </c>
      <c r="F20" s="14" t="n">
        <f aca="false">C20/$B20*100</f>
        <v>51.550102470575</v>
      </c>
      <c r="G20" s="14" t="n">
        <f aca="false">D20/$B20*100</f>
        <v>48.449897529425</v>
      </c>
      <c r="H20" s="4"/>
    </row>
    <row r="21" customFormat="false" ht="18" hidden="false" customHeight="true" outlineLevel="0" collapsed="false">
      <c r="A21" s="12" t="n">
        <v>2026</v>
      </c>
      <c r="B21" s="13" t="n">
        <v>858410</v>
      </c>
      <c r="C21" s="13" t="n">
        <v>442200</v>
      </c>
      <c r="D21" s="13" t="n">
        <v>416210</v>
      </c>
      <c r="E21" s="14" t="n">
        <f aca="false">SUM(F21:G21)</f>
        <v>100</v>
      </c>
      <c r="F21" s="14" t="n">
        <f aca="false">C21/$B21*100</f>
        <v>51.5138453652683</v>
      </c>
      <c r="G21" s="14" t="n">
        <f aca="false">D21/$B21*100</f>
        <v>48.4861546347317</v>
      </c>
      <c r="H21" s="4"/>
    </row>
    <row r="22" customFormat="false" ht="18" hidden="false" customHeight="true" outlineLevel="0" collapsed="false">
      <c r="A22" s="12" t="n">
        <v>2027</v>
      </c>
      <c r="B22" s="13" t="n">
        <v>865662</v>
      </c>
      <c r="C22" s="13" t="n">
        <v>445626</v>
      </c>
      <c r="D22" s="13" t="n">
        <v>420036</v>
      </c>
      <c r="E22" s="14" t="n">
        <f aca="false">SUM(F22:G22)</f>
        <v>100</v>
      </c>
      <c r="F22" s="14" t="n">
        <f aca="false">C22/$B22*100</f>
        <v>51.4780595659738</v>
      </c>
      <c r="G22" s="14" t="n">
        <f aca="false">D22/$B22*100</f>
        <v>48.5219404340262</v>
      </c>
      <c r="H22" s="4"/>
    </row>
    <row r="23" customFormat="false" ht="18" hidden="false" customHeight="true" outlineLevel="0" collapsed="false">
      <c r="A23" s="12" t="n">
        <v>2028</v>
      </c>
      <c r="B23" s="13" t="n">
        <v>872759</v>
      </c>
      <c r="C23" s="13" t="n">
        <v>448965</v>
      </c>
      <c r="D23" s="13" t="n">
        <v>423794</v>
      </c>
      <c r="E23" s="14" t="n">
        <f aca="false">SUM(F23:G23)</f>
        <v>100</v>
      </c>
      <c r="F23" s="14" t="n">
        <f aca="false">C23/$B23*100</f>
        <v>51.4420361176453</v>
      </c>
      <c r="G23" s="14" t="n">
        <f aca="false">D23/$B23*100</f>
        <v>48.5579638823547</v>
      </c>
      <c r="H23" s="4"/>
    </row>
    <row r="24" customFormat="false" ht="18" hidden="false" customHeight="true" outlineLevel="0" collapsed="false">
      <c r="A24" s="12" t="n">
        <v>2029</v>
      </c>
      <c r="B24" s="13" t="n">
        <v>879707</v>
      </c>
      <c r="C24" s="13" t="n">
        <v>452224</v>
      </c>
      <c r="D24" s="13" t="n">
        <v>427483</v>
      </c>
      <c r="E24" s="14" t="n">
        <f aca="false">SUM(F24:G24)</f>
        <v>100</v>
      </c>
      <c r="F24" s="14" t="n">
        <f aca="false">C24/$B24*100</f>
        <v>51.4062068393226</v>
      </c>
      <c r="G24" s="14" t="n">
        <f aca="false">D24/$B24*100</f>
        <v>48.5937931606774</v>
      </c>
      <c r="H24" s="4"/>
    </row>
    <row r="25" customFormat="false" ht="18" hidden="false" customHeight="true" outlineLevel="0" collapsed="false">
      <c r="A25" s="15" t="n">
        <v>2030</v>
      </c>
      <c r="B25" s="16" t="n">
        <v>886523</v>
      </c>
      <c r="C25" s="16" t="n">
        <v>455409</v>
      </c>
      <c r="D25" s="16" t="n">
        <v>431114</v>
      </c>
      <c r="E25" s="17" t="n">
        <f aca="false">SUM(F25:G25)</f>
        <v>100</v>
      </c>
      <c r="F25" s="17" t="n">
        <f aca="false">C25/$B25*100</f>
        <v>51.3702408172151</v>
      </c>
      <c r="G25" s="17" t="n">
        <f aca="false">D25/$B25*100</f>
        <v>48.6297591827849</v>
      </c>
      <c r="H25" s="4"/>
    </row>
    <row r="26" customFormat="false" ht="18" hidden="false" customHeight="true" outlineLevel="0" collapsed="false">
      <c r="A26" s="18" t="s">
        <v>8</v>
      </c>
      <c r="B26" s="2"/>
      <c r="C26" s="2"/>
      <c r="D26" s="2"/>
      <c r="E26" s="2"/>
      <c r="F26" s="2"/>
      <c r="G26" s="2"/>
      <c r="H26" s="2"/>
    </row>
    <row r="27" customFormat="false" ht="18" hidden="false" customHeight="true" outlineLevel="0" collapsed="false">
      <c r="B27" s="19"/>
      <c r="C27" s="19"/>
      <c r="D27" s="19"/>
      <c r="E27" s="19"/>
      <c r="F27" s="19"/>
      <c r="G27" s="19"/>
      <c r="H27" s="19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8334</v>
      </c>
      <c r="C4" s="43" t="n">
        <v>8198</v>
      </c>
      <c r="D4" s="43" t="n">
        <v>16532</v>
      </c>
      <c r="E4" s="44" t="n">
        <v>27</v>
      </c>
      <c r="F4" s="43" t="n">
        <v>7243</v>
      </c>
      <c r="G4" s="43" t="n">
        <v>7564</v>
      </c>
      <c r="H4" s="45" t="n">
        <v>14807</v>
      </c>
      <c r="I4" s="44" t="n">
        <v>54</v>
      </c>
      <c r="J4" s="46" t="n">
        <v>2786</v>
      </c>
      <c r="K4" s="47" t="n">
        <v>2461</v>
      </c>
      <c r="L4" s="46" t="n">
        <v>5247</v>
      </c>
    </row>
    <row r="5" customFormat="false" ht="18" hidden="false" customHeight="true" outlineLevel="0" collapsed="false">
      <c r="A5" s="48" t="n">
        <v>1</v>
      </c>
      <c r="B5" s="49" t="n">
        <v>8242</v>
      </c>
      <c r="C5" s="49" t="n">
        <v>8114</v>
      </c>
      <c r="D5" s="49" t="n">
        <v>16356</v>
      </c>
      <c r="E5" s="50" t="n">
        <v>28</v>
      </c>
      <c r="F5" s="49" t="n">
        <v>7383</v>
      </c>
      <c r="G5" s="49" t="n">
        <v>7309</v>
      </c>
      <c r="H5" s="51" t="n">
        <v>14692</v>
      </c>
      <c r="I5" s="50" t="n">
        <v>55</v>
      </c>
      <c r="J5" s="52" t="n">
        <v>2793</v>
      </c>
      <c r="K5" s="53" t="n">
        <v>2452</v>
      </c>
      <c r="L5" s="52" t="n">
        <v>5245</v>
      </c>
    </row>
    <row r="6" customFormat="false" ht="18" hidden="false" customHeight="true" outlineLevel="0" collapsed="false">
      <c r="A6" s="48" t="n">
        <v>2</v>
      </c>
      <c r="B6" s="49" t="n">
        <v>8273</v>
      </c>
      <c r="C6" s="49" t="n">
        <v>8143</v>
      </c>
      <c r="D6" s="49" t="n">
        <v>16416</v>
      </c>
      <c r="E6" s="50" t="n">
        <v>29</v>
      </c>
      <c r="F6" s="49" t="n">
        <v>7631</v>
      </c>
      <c r="G6" s="49" t="n">
        <v>6962</v>
      </c>
      <c r="H6" s="51" t="n">
        <v>14593</v>
      </c>
      <c r="I6" s="50" t="n">
        <v>56</v>
      </c>
      <c r="J6" s="52" t="n">
        <v>2774</v>
      </c>
      <c r="K6" s="53" t="n">
        <v>2426</v>
      </c>
      <c r="L6" s="52" t="n">
        <v>5200</v>
      </c>
    </row>
    <row r="7" customFormat="false" ht="18" hidden="false" customHeight="true" outlineLevel="0" collapsed="false">
      <c r="A7" s="48" t="n">
        <v>3</v>
      </c>
      <c r="B7" s="49" t="n">
        <v>8369</v>
      </c>
      <c r="C7" s="49" t="n">
        <v>8235</v>
      </c>
      <c r="D7" s="49" t="n">
        <v>16604</v>
      </c>
      <c r="E7" s="50" t="n">
        <v>30</v>
      </c>
      <c r="F7" s="49" t="n">
        <v>7922</v>
      </c>
      <c r="G7" s="49" t="n">
        <v>6560</v>
      </c>
      <c r="H7" s="51" t="n">
        <v>14482</v>
      </c>
      <c r="I7" s="50" t="n">
        <v>57</v>
      </c>
      <c r="J7" s="52" t="n">
        <v>2717</v>
      </c>
      <c r="K7" s="53" t="n">
        <v>2375</v>
      </c>
      <c r="L7" s="52" t="n">
        <v>5092</v>
      </c>
    </row>
    <row r="8" customFormat="false" ht="18" hidden="false" customHeight="true" outlineLevel="0" collapsed="false">
      <c r="A8" s="48" t="n">
        <v>4</v>
      </c>
      <c r="B8" s="49" t="n">
        <v>8475</v>
      </c>
      <c r="C8" s="49" t="n">
        <v>8333</v>
      </c>
      <c r="D8" s="49" t="n">
        <v>16808</v>
      </c>
      <c r="E8" s="50" t="n">
        <v>31</v>
      </c>
      <c r="F8" s="49" t="n">
        <v>8122</v>
      </c>
      <c r="G8" s="49" t="n">
        <v>6176</v>
      </c>
      <c r="H8" s="51" t="n">
        <v>14298</v>
      </c>
      <c r="I8" s="50" t="n">
        <v>58</v>
      </c>
      <c r="J8" s="52" t="n">
        <v>2602</v>
      </c>
      <c r="K8" s="53" t="n">
        <v>2281</v>
      </c>
      <c r="L8" s="52" t="n">
        <v>4883</v>
      </c>
    </row>
    <row r="9" customFormat="false" ht="18" hidden="false" customHeight="true" outlineLevel="0" collapsed="false">
      <c r="A9" s="48" t="n">
        <v>5</v>
      </c>
      <c r="B9" s="49" t="n">
        <v>8530</v>
      </c>
      <c r="C9" s="49" t="n">
        <v>8381</v>
      </c>
      <c r="D9" s="49" t="n">
        <v>16911</v>
      </c>
      <c r="E9" s="50" t="n">
        <v>32</v>
      </c>
      <c r="F9" s="49" t="n">
        <v>8139</v>
      </c>
      <c r="G9" s="49" t="n">
        <v>5864</v>
      </c>
      <c r="H9" s="51" t="n">
        <v>14003</v>
      </c>
      <c r="I9" s="50" t="n">
        <v>59</v>
      </c>
      <c r="J9" s="52" t="n">
        <v>2443</v>
      </c>
      <c r="K9" s="53" t="n">
        <v>2160</v>
      </c>
      <c r="L9" s="52" t="n">
        <v>4603</v>
      </c>
    </row>
    <row r="10" customFormat="false" ht="18" hidden="false" customHeight="true" outlineLevel="0" collapsed="false">
      <c r="A10" s="48" t="n">
        <v>6</v>
      </c>
      <c r="B10" s="49" t="n">
        <v>8480</v>
      </c>
      <c r="C10" s="49" t="n">
        <v>8325</v>
      </c>
      <c r="D10" s="49" t="n">
        <v>16805</v>
      </c>
      <c r="E10" s="50" t="n">
        <v>33</v>
      </c>
      <c r="F10" s="49" t="n">
        <v>7897</v>
      </c>
      <c r="G10" s="49" t="n">
        <v>5665</v>
      </c>
      <c r="H10" s="51" t="n">
        <v>13562</v>
      </c>
      <c r="I10" s="50" t="n">
        <v>60</v>
      </c>
      <c r="J10" s="52" t="n">
        <v>2278</v>
      </c>
      <c r="K10" s="53" t="n">
        <v>2035</v>
      </c>
      <c r="L10" s="52" t="n">
        <v>4313</v>
      </c>
    </row>
    <row r="11" customFormat="false" ht="18" hidden="false" customHeight="true" outlineLevel="0" collapsed="false">
      <c r="A11" s="48" t="n">
        <v>7</v>
      </c>
      <c r="B11" s="49" t="n">
        <v>8275</v>
      </c>
      <c r="C11" s="49" t="n">
        <v>8123</v>
      </c>
      <c r="D11" s="49" t="n">
        <v>16398</v>
      </c>
      <c r="E11" s="50" t="n">
        <v>34</v>
      </c>
      <c r="F11" s="49" t="n">
        <v>7467</v>
      </c>
      <c r="G11" s="49" t="n">
        <v>5546</v>
      </c>
      <c r="H11" s="51" t="n">
        <v>13013</v>
      </c>
      <c r="I11" s="50" t="n">
        <v>61</v>
      </c>
      <c r="J11" s="52" t="n">
        <v>2128</v>
      </c>
      <c r="K11" s="53" t="n">
        <v>1920</v>
      </c>
      <c r="L11" s="52" t="n">
        <v>4048</v>
      </c>
    </row>
    <row r="12" customFormat="false" ht="18" hidden="false" customHeight="true" outlineLevel="0" collapsed="false">
      <c r="A12" s="48" t="n">
        <v>8</v>
      </c>
      <c r="B12" s="49" t="n">
        <v>7891</v>
      </c>
      <c r="C12" s="49" t="n">
        <v>7747</v>
      </c>
      <c r="D12" s="49" t="n">
        <v>15638</v>
      </c>
      <c r="E12" s="50" t="n">
        <v>35</v>
      </c>
      <c r="F12" s="49" t="n">
        <v>6981</v>
      </c>
      <c r="G12" s="49" t="n">
        <v>5456</v>
      </c>
      <c r="H12" s="51" t="n">
        <v>12437</v>
      </c>
      <c r="I12" s="50" t="n">
        <v>62</v>
      </c>
      <c r="J12" s="52" t="n">
        <v>1980</v>
      </c>
      <c r="K12" s="53" t="n">
        <v>1799</v>
      </c>
      <c r="L12" s="52" t="n">
        <v>3779</v>
      </c>
    </row>
    <row r="13" customFormat="false" ht="18" hidden="false" customHeight="true" outlineLevel="0" collapsed="false">
      <c r="A13" s="48" t="n">
        <v>9</v>
      </c>
      <c r="B13" s="49" t="n">
        <v>7357</v>
      </c>
      <c r="C13" s="49" t="n">
        <v>7227</v>
      </c>
      <c r="D13" s="49" t="n">
        <v>14584</v>
      </c>
      <c r="E13" s="50" t="n">
        <v>36</v>
      </c>
      <c r="F13" s="49" t="n">
        <v>6532</v>
      </c>
      <c r="G13" s="49" t="n">
        <v>5333</v>
      </c>
      <c r="H13" s="51" t="n">
        <v>11865</v>
      </c>
      <c r="I13" s="50" t="n">
        <v>63</v>
      </c>
      <c r="J13" s="52" t="n">
        <v>1838</v>
      </c>
      <c r="K13" s="53" t="n">
        <v>1675</v>
      </c>
      <c r="L13" s="52" t="n">
        <v>3513</v>
      </c>
    </row>
    <row r="14" customFormat="false" ht="18" hidden="false" customHeight="true" outlineLevel="0" collapsed="false">
      <c r="A14" s="48" t="n">
        <v>10</v>
      </c>
      <c r="B14" s="49" t="n">
        <v>6756</v>
      </c>
      <c r="C14" s="49" t="n">
        <v>6643</v>
      </c>
      <c r="D14" s="49" t="n">
        <v>13399</v>
      </c>
      <c r="E14" s="50" t="n">
        <v>37</v>
      </c>
      <c r="F14" s="49" t="n">
        <v>6098</v>
      </c>
      <c r="G14" s="49" t="n">
        <v>5154</v>
      </c>
      <c r="H14" s="51" t="n">
        <v>11252</v>
      </c>
      <c r="I14" s="50" t="n">
        <v>64</v>
      </c>
      <c r="J14" s="52" t="n">
        <v>1703</v>
      </c>
      <c r="K14" s="53" t="n">
        <v>1552</v>
      </c>
      <c r="L14" s="52" t="n">
        <v>3255</v>
      </c>
    </row>
    <row r="15" customFormat="false" ht="18" hidden="false" customHeight="true" outlineLevel="0" collapsed="false">
      <c r="A15" s="48" t="n">
        <v>11</v>
      </c>
      <c r="B15" s="49" t="n">
        <v>6226</v>
      </c>
      <c r="C15" s="49" t="n">
        <v>6129</v>
      </c>
      <c r="D15" s="49" t="n">
        <v>12355</v>
      </c>
      <c r="E15" s="50" t="n">
        <v>38</v>
      </c>
      <c r="F15" s="49" t="n">
        <v>5711</v>
      </c>
      <c r="G15" s="49" t="n">
        <v>4892</v>
      </c>
      <c r="H15" s="51" t="n">
        <v>10603</v>
      </c>
      <c r="I15" s="50" t="n">
        <v>65</v>
      </c>
      <c r="J15" s="52" t="n">
        <v>1565</v>
      </c>
      <c r="K15" s="53" t="n">
        <v>1422</v>
      </c>
      <c r="L15" s="52" t="n">
        <v>2987</v>
      </c>
    </row>
    <row r="16" customFormat="false" ht="18" hidden="false" customHeight="true" outlineLevel="0" collapsed="false">
      <c r="A16" s="48" t="n">
        <v>12</v>
      </c>
      <c r="B16" s="49" t="n">
        <v>5928</v>
      </c>
      <c r="C16" s="49" t="n">
        <v>5837</v>
      </c>
      <c r="D16" s="49" t="n">
        <v>11765</v>
      </c>
      <c r="E16" s="50" t="n">
        <v>39</v>
      </c>
      <c r="F16" s="49" t="n">
        <v>5367</v>
      </c>
      <c r="G16" s="49" t="n">
        <v>4576</v>
      </c>
      <c r="H16" s="51" t="n">
        <v>9943</v>
      </c>
      <c r="I16" s="50" t="n">
        <v>66</v>
      </c>
      <c r="J16" s="52" t="n">
        <v>1432</v>
      </c>
      <c r="K16" s="53" t="n">
        <v>1298</v>
      </c>
      <c r="L16" s="52" t="n">
        <v>2730</v>
      </c>
    </row>
    <row r="17" customFormat="false" ht="18" hidden="false" customHeight="true" outlineLevel="0" collapsed="false">
      <c r="A17" s="48" t="n">
        <v>13</v>
      </c>
      <c r="B17" s="49" t="n">
        <v>5957</v>
      </c>
      <c r="C17" s="49" t="n">
        <v>5860</v>
      </c>
      <c r="D17" s="49" t="n">
        <v>11817</v>
      </c>
      <c r="E17" s="50" t="n">
        <v>40</v>
      </c>
      <c r="F17" s="49" t="n">
        <v>5003</v>
      </c>
      <c r="G17" s="49" t="n">
        <v>4238</v>
      </c>
      <c r="H17" s="51" t="n">
        <v>9241</v>
      </c>
      <c r="I17" s="50" t="n">
        <v>67</v>
      </c>
      <c r="J17" s="52" t="n">
        <v>1322</v>
      </c>
      <c r="K17" s="53" t="n">
        <v>1204</v>
      </c>
      <c r="L17" s="52" t="n">
        <v>2526</v>
      </c>
    </row>
    <row r="18" customFormat="false" ht="18" hidden="false" customHeight="true" outlineLevel="0" collapsed="false">
      <c r="A18" s="48" t="n">
        <v>14</v>
      </c>
      <c r="B18" s="49" t="n">
        <v>6230</v>
      </c>
      <c r="C18" s="49" t="n">
        <v>6119</v>
      </c>
      <c r="D18" s="49" t="n">
        <v>12349</v>
      </c>
      <c r="E18" s="50" t="n">
        <v>41</v>
      </c>
      <c r="F18" s="49" t="n">
        <v>4643</v>
      </c>
      <c r="G18" s="49" t="n">
        <v>3937</v>
      </c>
      <c r="H18" s="51" t="n">
        <v>8580</v>
      </c>
      <c r="I18" s="50" t="n">
        <v>68</v>
      </c>
      <c r="J18" s="52" t="n">
        <v>1242</v>
      </c>
      <c r="K18" s="53" t="n">
        <v>1147</v>
      </c>
      <c r="L18" s="52" t="n">
        <v>2389</v>
      </c>
    </row>
    <row r="19" customFormat="false" ht="18" hidden="false" customHeight="true" outlineLevel="0" collapsed="false">
      <c r="A19" s="48" t="n">
        <v>15</v>
      </c>
      <c r="B19" s="49" t="n">
        <v>6573</v>
      </c>
      <c r="C19" s="49" t="n">
        <v>6445</v>
      </c>
      <c r="D19" s="49" t="n">
        <v>13018</v>
      </c>
      <c r="E19" s="50" t="n">
        <v>42</v>
      </c>
      <c r="F19" s="49" t="n">
        <v>4382</v>
      </c>
      <c r="G19" s="49" t="n">
        <v>3712</v>
      </c>
      <c r="H19" s="51" t="n">
        <v>8094</v>
      </c>
      <c r="I19" s="50" t="n">
        <v>69</v>
      </c>
      <c r="J19" s="52" t="n">
        <v>1186</v>
      </c>
      <c r="K19" s="53" t="n">
        <v>1118</v>
      </c>
      <c r="L19" s="52" t="n">
        <v>2304</v>
      </c>
    </row>
    <row r="20" customFormat="false" ht="18" hidden="false" customHeight="true" outlineLevel="0" collapsed="false">
      <c r="A20" s="48" t="n">
        <v>16</v>
      </c>
      <c r="B20" s="49" t="n">
        <v>6861</v>
      </c>
      <c r="C20" s="49" t="n">
        <v>6723</v>
      </c>
      <c r="D20" s="49" t="n">
        <v>13584</v>
      </c>
      <c r="E20" s="50" t="n">
        <v>43</v>
      </c>
      <c r="F20" s="49" t="n">
        <v>4250</v>
      </c>
      <c r="G20" s="49" t="n">
        <v>3595</v>
      </c>
      <c r="H20" s="51" t="n">
        <v>7845</v>
      </c>
      <c r="I20" s="50" t="n">
        <v>70</v>
      </c>
      <c r="J20" s="52" t="n">
        <v>1139</v>
      </c>
      <c r="K20" s="53" t="n">
        <v>1098</v>
      </c>
      <c r="L20" s="52" t="n">
        <v>2237</v>
      </c>
    </row>
    <row r="21" customFormat="false" ht="18" hidden="false" customHeight="true" outlineLevel="0" collapsed="false">
      <c r="A21" s="48" t="n">
        <v>17</v>
      </c>
      <c r="B21" s="49" t="n">
        <v>7117</v>
      </c>
      <c r="C21" s="49" t="n">
        <v>6971</v>
      </c>
      <c r="D21" s="49" t="n">
        <v>14088</v>
      </c>
      <c r="E21" s="50" t="n">
        <v>44</v>
      </c>
      <c r="F21" s="49" t="n">
        <v>4213</v>
      </c>
      <c r="G21" s="49" t="n">
        <v>3553</v>
      </c>
      <c r="H21" s="51" t="n">
        <v>7766</v>
      </c>
      <c r="I21" s="50" t="n">
        <v>71</v>
      </c>
      <c r="J21" s="52" t="n">
        <v>1090</v>
      </c>
      <c r="K21" s="53" t="n">
        <v>1073</v>
      </c>
      <c r="L21" s="52" t="n">
        <v>2163</v>
      </c>
    </row>
    <row r="22" customFormat="false" ht="18" hidden="false" customHeight="true" outlineLevel="0" collapsed="false">
      <c r="A22" s="48" t="n">
        <v>18</v>
      </c>
      <c r="B22" s="49" t="n">
        <v>7294</v>
      </c>
      <c r="C22" s="49" t="n">
        <v>7153</v>
      </c>
      <c r="D22" s="49" t="n">
        <v>14447</v>
      </c>
      <c r="E22" s="50" t="n">
        <v>45</v>
      </c>
      <c r="F22" s="49" t="n">
        <v>4227</v>
      </c>
      <c r="G22" s="49" t="n">
        <v>3547</v>
      </c>
      <c r="H22" s="51" t="n">
        <v>7774</v>
      </c>
      <c r="I22" s="50" t="n">
        <v>72</v>
      </c>
      <c r="J22" s="52" t="n">
        <v>1034</v>
      </c>
      <c r="K22" s="53" t="n">
        <v>1032</v>
      </c>
      <c r="L22" s="52" t="n">
        <v>2066</v>
      </c>
    </row>
    <row r="23" customFormat="false" ht="18" hidden="false" customHeight="true" outlineLevel="0" collapsed="false">
      <c r="A23" s="48" t="n">
        <v>19</v>
      </c>
      <c r="B23" s="49" t="n">
        <v>7408</v>
      </c>
      <c r="C23" s="49" t="n">
        <v>7277</v>
      </c>
      <c r="D23" s="49" t="n">
        <v>14685</v>
      </c>
      <c r="E23" s="50" t="n">
        <v>46</v>
      </c>
      <c r="F23" s="49" t="n">
        <v>4218</v>
      </c>
      <c r="G23" s="49" t="n">
        <v>3520</v>
      </c>
      <c r="H23" s="51" t="n">
        <v>7738</v>
      </c>
      <c r="I23" s="50" t="n">
        <v>73</v>
      </c>
      <c r="J23" s="52" t="n">
        <v>967</v>
      </c>
      <c r="K23" s="53" t="n">
        <v>971</v>
      </c>
      <c r="L23" s="52" t="n">
        <v>1938</v>
      </c>
    </row>
    <row r="24" customFormat="false" ht="18" hidden="false" customHeight="true" outlineLevel="0" collapsed="false">
      <c r="A24" s="48" t="n">
        <v>20</v>
      </c>
      <c r="B24" s="49" t="n">
        <v>7541</v>
      </c>
      <c r="C24" s="49" t="n">
        <v>7394</v>
      </c>
      <c r="D24" s="49" t="n">
        <v>14935</v>
      </c>
      <c r="E24" s="50" t="n">
        <v>47</v>
      </c>
      <c r="F24" s="49" t="n">
        <v>4132</v>
      </c>
      <c r="G24" s="49" t="n">
        <v>3445</v>
      </c>
      <c r="H24" s="51" t="n">
        <v>7577</v>
      </c>
      <c r="I24" s="50" t="n">
        <v>74</v>
      </c>
      <c r="J24" s="52" t="n">
        <v>892</v>
      </c>
      <c r="K24" s="53" t="n">
        <v>896</v>
      </c>
      <c r="L24" s="52" t="n">
        <v>1788</v>
      </c>
    </row>
    <row r="25" customFormat="false" ht="18" hidden="false" customHeight="true" outlineLevel="0" collapsed="false">
      <c r="A25" s="48" t="n">
        <v>21</v>
      </c>
      <c r="B25" s="49" t="n">
        <v>7687</v>
      </c>
      <c r="C25" s="49" t="n">
        <v>7519</v>
      </c>
      <c r="D25" s="49" t="n">
        <v>15206</v>
      </c>
      <c r="E25" s="50" t="n">
        <v>48</v>
      </c>
      <c r="F25" s="49" t="n">
        <v>3933</v>
      </c>
      <c r="G25" s="49" t="n">
        <v>3296</v>
      </c>
      <c r="H25" s="51" t="n">
        <v>7229</v>
      </c>
      <c r="I25" s="50" t="n">
        <v>75</v>
      </c>
      <c r="J25" s="52" t="n">
        <v>813</v>
      </c>
      <c r="K25" s="53" t="n">
        <v>810</v>
      </c>
      <c r="L25" s="52" t="n">
        <v>1623</v>
      </c>
    </row>
    <row r="26" customFormat="false" ht="18" hidden="false" customHeight="true" outlineLevel="0" collapsed="false">
      <c r="A26" s="48" t="n">
        <v>22</v>
      </c>
      <c r="B26" s="49" t="n">
        <v>7754</v>
      </c>
      <c r="C26" s="49" t="n">
        <v>7614</v>
      </c>
      <c r="D26" s="49" t="n">
        <v>15368</v>
      </c>
      <c r="E26" s="50" t="n">
        <v>49</v>
      </c>
      <c r="F26" s="49" t="n">
        <v>3653</v>
      </c>
      <c r="G26" s="49" t="n">
        <v>3098</v>
      </c>
      <c r="H26" s="51" t="n">
        <v>6751</v>
      </c>
      <c r="I26" s="50" t="n">
        <v>76</v>
      </c>
      <c r="J26" s="52" t="n">
        <v>735</v>
      </c>
      <c r="K26" s="53" t="n">
        <v>722</v>
      </c>
      <c r="L26" s="52" t="n">
        <v>1457</v>
      </c>
    </row>
    <row r="27" customFormat="false" ht="18" hidden="false" customHeight="true" outlineLevel="0" collapsed="false">
      <c r="A27" s="48" t="n">
        <v>23</v>
      </c>
      <c r="B27" s="49" t="n">
        <v>7716</v>
      </c>
      <c r="C27" s="49" t="n">
        <v>7674</v>
      </c>
      <c r="D27" s="49" t="n">
        <v>15390</v>
      </c>
      <c r="E27" s="50" t="n">
        <v>50</v>
      </c>
      <c r="F27" s="49" t="n">
        <v>3349</v>
      </c>
      <c r="G27" s="49" t="n">
        <v>2883</v>
      </c>
      <c r="H27" s="51" t="n">
        <v>6232</v>
      </c>
      <c r="I27" s="50" t="n">
        <v>77</v>
      </c>
      <c r="J27" s="52" t="n">
        <v>663</v>
      </c>
      <c r="K27" s="53" t="n">
        <v>635</v>
      </c>
      <c r="L27" s="52" t="n">
        <v>1298</v>
      </c>
    </row>
    <row r="28" customFormat="false" ht="18" hidden="false" customHeight="true" outlineLevel="0" collapsed="false">
      <c r="A28" s="48" t="n">
        <v>24</v>
      </c>
      <c r="B28" s="49" t="n">
        <v>7605</v>
      </c>
      <c r="C28" s="49" t="n">
        <v>7695</v>
      </c>
      <c r="D28" s="49" t="n">
        <v>15300</v>
      </c>
      <c r="E28" s="50" t="n">
        <v>51</v>
      </c>
      <c r="F28" s="49" t="n">
        <v>3086</v>
      </c>
      <c r="G28" s="49" t="n">
        <v>2698</v>
      </c>
      <c r="H28" s="51" t="n">
        <v>5784</v>
      </c>
      <c r="I28" s="50" t="n">
        <v>78</v>
      </c>
      <c r="J28" s="52" t="n">
        <v>601</v>
      </c>
      <c r="K28" s="53" t="n">
        <v>559</v>
      </c>
      <c r="L28" s="52" t="n">
        <v>1160</v>
      </c>
    </row>
    <row r="29" customFormat="false" ht="18" hidden="false" customHeight="true" outlineLevel="0" collapsed="false">
      <c r="A29" s="48" t="n">
        <v>25</v>
      </c>
      <c r="B29" s="49" t="n">
        <v>7430</v>
      </c>
      <c r="C29" s="49" t="n">
        <v>7710</v>
      </c>
      <c r="D29" s="49" t="n">
        <v>15140</v>
      </c>
      <c r="E29" s="50" t="n">
        <v>52</v>
      </c>
      <c r="F29" s="49" t="n">
        <v>2894</v>
      </c>
      <c r="G29" s="49" t="n">
        <v>2559</v>
      </c>
      <c r="H29" s="51" t="n">
        <v>5453</v>
      </c>
      <c r="I29" s="50" t="n">
        <v>79</v>
      </c>
      <c r="J29" s="52" t="n">
        <v>556</v>
      </c>
      <c r="K29" s="53" t="n">
        <v>500</v>
      </c>
      <c r="L29" s="52" t="n">
        <v>1056</v>
      </c>
    </row>
    <row r="30" customFormat="false" ht="18" hidden="false" customHeight="true" outlineLevel="0" collapsed="false">
      <c r="A30" s="54" t="n">
        <v>26</v>
      </c>
      <c r="B30" s="55" t="n">
        <v>7276</v>
      </c>
      <c r="C30" s="55" t="n">
        <v>7688</v>
      </c>
      <c r="D30" s="55" t="n">
        <v>14964</v>
      </c>
      <c r="E30" s="54" t="n">
        <v>53</v>
      </c>
      <c r="F30" s="55" t="n">
        <v>2804</v>
      </c>
      <c r="G30" s="55" t="n">
        <v>2487</v>
      </c>
      <c r="H30" s="55" t="n">
        <v>5291</v>
      </c>
      <c r="I30" s="56" t="s">
        <v>37</v>
      </c>
      <c r="J30" s="57" t="n">
        <v>3180</v>
      </c>
      <c r="K30" s="58" t="n">
        <v>3195</v>
      </c>
      <c r="L30" s="57" t="n">
        <v>6375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93324</v>
      </c>
      <c r="K31" s="63" t="n">
        <v>363718</v>
      </c>
      <c r="L31" s="62" t="n">
        <v>75704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2" top="0.67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8</oddHeader>
    <oddFooter>&amp;R2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16" activeCellId="0" sqref="N16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57</v>
      </c>
      <c r="C4" s="43" t="n">
        <v>6361</v>
      </c>
      <c r="D4" s="43" t="n">
        <v>12818</v>
      </c>
      <c r="E4" s="44" t="n">
        <v>27</v>
      </c>
      <c r="F4" s="43" t="n">
        <v>7705</v>
      </c>
      <c r="G4" s="43" t="n">
        <v>7570</v>
      </c>
      <c r="H4" s="45" t="n">
        <v>15275</v>
      </c>
      <c r="I4" s="44" t="n">
        <v>54</v>
      </c>
      <c r="J4" s="46" t="n">
        <v>3495</v>
      </c>
      <c r="K4" s="47" t="n">
        <v>2990</v>
      </c>
      <c r="L4" s="46" t="n">
        <v>6485</v>
      </c>
    </row>
    <row r="5" customFormat="false" ht="18" hidden="false" customHeight="true" outlineLevel="0" collapsed="false">
      <c r="A5" s="48" t="n">
        <v>1</v>
      </c>
      <c r="B5" s="49" t="n">
        <v>7264</v>
      </c>
      <c r="C5" s="49" t="n">
        <v>7145</v>
      </c>
      <c r="D5" s="49" t="n">
        <v>14409</v>
      </c>
      <c r="E5" s="50" t="n">
        <v>28</v>
      </c>
      <c r="F5" s="49" t="n">
        <v>7665</v>
      </c>
      <c r="G5" s="49" t="n">
        <v>7628</v>
      </c>
      <c r="H5" s="51" t="n">
        <v>15293</v>
      </c>
      <c r="I5" s="50" t="n">
        <v>55</v>
      </c>
      <c r="J5" s="52" t="n">
        <v>3189</v>
      </c>
      <c r="K5" s="53" t="n">
        <v>2775</v>
      </c>
      <c r="L5" s="52" t="n">
        <v>5964</v>
      </c>
    </row>
    <row r="6" customFormat="false" ht="18" hidden="false" customHeight="true" outlineLevel="0" collapsed="false">
      <c r="A6" s="48" t="n">
        <v>2</v>
      </c>
      <c r="B6" s="49" t="n">
        <v>7790</v>
      </c>
      <c r="C6" s="49" t="n">
        <v>7656</v>
      </c>
      <c r="D6" s="49" t="n">
        <v>15446</v>
      </c>
      <c r="E6" s="50" t="n">
        <v>29</v>
      </c>
      <c r="F6" s="49" t="n">
        <v>7555</v>
      </c>
      <c r="G6" s="49" t="n">
        <v>7647</v>
      </c>
      <c r="H6" s="51" t="n">
        <v>15202</v>
      </c>
      <c r="I6" s="50" t="n">
        <v>56</v>
      </c>
      <c r="J6" s="52" t="n">
        <v>2925</v>
      </c>
      <c r="K6" s="53" t="n">
        <v>2587</v>
      </c>
      <c r="L6" s="52" t="n">
        <v>5512</v>
      </c>
    </row>
    <row r="7" customFormat="false" ht="18" hidden="false" customHeight="true" outlineLevel="0" collapsed="false">
      <c r="A7" s="48" t="n">
        <v>3</v>
      </c>
      <c r="B7" s="49" t="n">
        <v>8093</v>
      </c>
      <c r="C7" s="49" t="n">
        <v>7950</v>
      </c>
      <c r="D7" s="49" t="n">
        <v>16043</v>
      </c>
      <c r="E7" s="50" t="n">
        <v>30</v>
      </c>
      <c r="F7" s="49" t="n">
        <v>7379</v>
      </c>
      <c r="G7" s="49" t="n">
        <v>7659</v>
      </c>
      <c r="H7" s="51" t="n">
        <v>15038</v>
      </c>
      <c r="I7" s="50" t="n">
        <v>57</v>
      </c>
      <c r="J7" s="52" t="n">
        <v>2727</v>
      </c>
      <c r="K7" s="53" t="n">
        <v>2443</v>
      </c>
      <c r="L7" s="52" t="n">
        <v>5170</v>
      </c>
    </row>
    <row r="8" customFormat="false" ht="18" hidden="false" customHeight="true" outlineLevel="0" collapsed="false">
      <c r="A8" s="48" t="n">
        <v>4</v>
      </c>
      <c r="B8" s="49" t="n">
        <v>8231</v>
      </c>
      <c r="C8" s="49" t="n">
        <v>8084</v>
      </c>
      <c r="D8" s="49" t="n">
        <v>16315</v>
      </c>
      <c r="E8" s="50" t="n">
        <v>31</v>
      </c>
      <c r="F8" s="49" t="n">
        <v>7224</v>
      </c>
      <c r="G8" s="49" t="n">
        <v>7634</v>
      </c>
      <c r="H8" s="51" t="n">
        <v>14858</v>
      </c>
      <c r="I8" s="50" t="n">
        <v>58</v>
      </c>
      <c r="J8" s="52" t="n">
        <v>2623</v>
      </c>
      <c r="K8" s="53" t="n">
        <v>2362</v>
      </c>
      <c r="L8" s="52" t="n">
        <v>4985</v>
      </c>
    </row>
    <row r="9" customFormat="false" ht="18" hidden="false" customHeight="true" outlineLevel="0" collapsed="false">
      <c r="A9" s="48" t="n">
        <v>5</v>
      </c>
      <c r="B9" s="49" t="n">
        <v>8266</v>
      </c>
      <c r="C9" s="49" t="n">
        <v>8118</v>
      </c>
      <c r="D9" s="49" t="n">
        <v>16384</v>
      </c>
      <c r="E9" s="50" t="n">
        <v>32</v>
      </c>
      <c r="F9" s="49" t="n">
        <v>7189</v>
      </c>
      <c r="G9" s="49" t="n">
        <v>7508</v>
      </c>
      <c r="H9" s="51" t="n">
        <v>14697</v>
      </c>
      <c r="I9" s="50" t="n">
        <v>59</v>
      </c>
      <c r="J9" s="52" t="n">
        <v>2589</v>
      </c>
      <c r="K9" s="53" t="n">
        <v>2326</v>
      </c>
      <c r="L9" s="52" t="n">
        <v>4915</v>
      </c>
    </row>
    <row r="10" customFormat="false" ht="18" hidden="false" customHeight="true" outlineLevel="0" collapsed="false">
      <c r="A10" s="48" t="n">
        <v>6</v>
      </c>
      <c r="B10" s="49" t="n">
        <v>8257</v>
      </c>
      <c r="C10" s="49" t="n">
        <v>8107</v>
      </c>
      <c r="D10" s="49" t="n">
        <v>16364</v>
      </c>
      <c r="E10" s="50" t="n">
        <v>33</v>
      </c>
      <c r="F10" s="49" t="n">
        <v>7323</v>
      </c>
      <c r="G10" s="49" t="n">
        <v>7253</v>
      </c>
      <c r="H10" s="51" t="n">
        <v>14576</v>
      </c>
      <c r="I10" s="50" t="n">
        <v>60</v>
      </c>
      <c r="J10" s="52" t="n">
        <v>2577</v>
      </c>
      <c r="K10" s="53" t="n">
        <v>2305</v>
      </c>
      <c r="L10" s="52" t="n">
        <v>4882</v>
      </c>
    </row>
    <row r="11" customFormat="false" ht="18" hidden="false" customHeight="true" outlineLevel="0" collapsed="false">
      <c r="A11" s="48" t="n">
        <v>7</v>
      </c>
      <c r="B11" s="49" t="n">
        <v>8251</v>
      </c>
      <c r="C11" s="49" t="n">
        <v>8103</v>
      </c>
      <c r="D11" s="49" t="n">
        <v>16354</v>
      </c>
      <c r="E11" s="50" t="n">
        <v>34</v>
      </c>
      <c r="F11" s="49" t="n">
        <v>7566</v>
      </c>
      <c r="G11" s="49" t="n">
        <v>6905</v>
      </c>
      <c r="H11" s="51" t="n">
        <v>14471</v>
      </c>
      <c r="I11" s="50" t="n">
        <v>61</v>
      </c>
      <c r="J11" s="52" t="n">
        <v>2543</v>
      </c>
      <c r="K11" s="53" t="n">
        <v>2269</v>
      </c>
      <c r="L11" s="52" t="n">
        <v>4812</v>
      </c>
    </row>
    <row r="12" customFormat="false" ht="18" hidden="false" customHeight="true" outlineLevel="0" collapsed="false">
      <c r="A12" s="48" t="n">
        <v>8</v>
      </c>
      <c r="B12" s="49" t="n">
        <v>8289</v>
      </c>
      <c r="C12" s="49" t="n">
        <v>8139</v>
      </c>
      <c r="D12" s="49" t="n">
        <v>16428</v>
      </c>
      <c r="E12" s="50" t="n">
        <v>35</v>
      </c>
      <c r="F12" s="49" t="n">
        <v>7850</v>
      </c>
      <c r="G12" s="49" t="n">
        <v>6503</v>
      </c>
      <c r="H12" s="51" t="n">
        <v>14353</v>
      </c>
      <c r="I12" s="50" t="n">
        <v>62</v>
      </c>
      <c r="J12" s="52" t="n">
        <v>2473</v>
      </c>
      <c r="K12" s="53" t="n">
        <v>2208</v>
      </c>
      <c r="L12" s="52" t="n">
        <v>4681</v>
      </c>
    </row>
    <row r="13" customFormat="false" ht="18" hidden="false" customHeight="true" outlineLevel="0" collapsed="false">
      <c r="A13" s="48" t="n">
        <v>9</v>
      </c>
      <c r="B13" s="49" t="n">
        <v>8369</v>
      </c>
      <c r="C13" s="49" t="n">
        <v>8216</v>
      </c>
      <c r="D13" s="49" t="n">
        <v>16585</v>
      </c>
      <c r="E13" s="50" t="n">
        <v>36</v>
      </c>
      <c r="F13" s="49" t="n">
        <v>8044</v>
      </c>
      <c r="G13" s="49" t="n">
        <v>6120</v>
      </c>
      <c r="H13" s="51" t="n">
        <v>14164</v>
      </c>
      <c r="I13" s="50" t="n">
        <v>63</v>
      </c>
      <c r="J13" s="52" t="n">
        <v>2349</v>
      </c>
      <c r="K13" s="53" t="n">
        <v>2107</v>
      </c>
      <c r="L13" s="52" t="n">
        <v>4456</v>
      </c>
    </row>
    <row r="14" customFormat="false" ht="18" hidden="false" customHeight="true" outlineLevel="0" collapsed="false">
      <c r="A14" s="48" t="n">
        <v>10</v>
      </c>
      <c r="B14" s="49" t="n">
        <v>8449</v>
      </c>
      <c r="C14" s="49" t="n">
        <v>8293</v>
      </c>
      <c r="D14" s="49" t="n">
        <v>16742</v>
      </c>
      <c r="E14" s="50" t="n">
        <v>37</v>
      </c>
      <c r="F14" s="49" t="n">
        <v>8055</v>
      </c>
      <c r="G14" s="49" t="n">
        <v>5806</v>
      </c>
      <c r="H14" s="51" t="n">
        <v>13861</v>
      </c>
      <c r="I14" s="50" t="n">
        <v>64</v>
      </c>
      <c r="J14" s="52" t="n">
        <v>2185</v>
      </c>
      <c r="K14" s="53" t="n">
        <v>1978</v>
      </c>
      <c r="L14" s="52" t="n">
        <v>4163</v>
      </c>
    </row>
    <row r="15" customFormat="false" ht="18" hidden="false" customHeight="true" outlineLevel="0" collapsed="false">
      <c r="A15" s="48" t="n">
        <v>11</v>
      </c>
      <c r="B15" s="49" t="n">
        <v>8450</v>
      </c>
      <c r="C15" s="49" t="n">
        <v>8295</v>
      </c>
      <c r="D15" s="49" t="n">
        <v>16745</v>
      </c>
      <c r="E15" s="50" t="n">
        <v>38</v>
      </c>
      <c r="F15" s="49" t="n">
        <v>7812</v>
      </c>
      <c r="G15" s="49" t="n">
        <v>5605</v>
      </c>
      <c r="H15" s="51" t="n">
        <v>13417</v>
      </c>
      <c r="I15" s="50" t="n">
        <v>65</v>
      </c>
      <c r="J15" s="52" t="n">
        <v>2015</v>
      </c>
      <c r="K15" s="53" t="n">
        <v>1847</v>
      </c>
      <c r="L15" s="52" t="n">
        <v>3862</v>
      </c>
    </row>
    <row r="16" customFormat="false" ht="18" hidden="false" customHeight="true" outlineLevel="0" collapsed="false">
      <c r="A16" s="48" t="n">
        <v>12</v>
      </c>
      <c r="B16" s="49" t="n">
        <v>8280</v>
      </c>
      <c r="C16" s="49" t="n">
        <v>8128</v>
      </c>
      <c r="D16" s="49" t="n">
        <v>16408</v>
      </c>
      <c r="E16" s="50" t="n">
        <v>39</v>
      </c>
      <c r="F16" s="49" t="n">
        <v>7379</v>
      </c>
      <c r="G16" s="49" t="n">
        <v>5483</v>
      </c>
      <c r="H16" s="51" t="n">
        <v>12862</v>
      </c>
      <c r="I16" s="50" t="n">
        <v>66</v>
      </c>
      <c r="J16" s="52" t="n">
        <v>1862</v>
      </c>
      <c r="K16" s="53" t="n">
        <v>1725</v>
      </c>
      <c r="L16" s="52" t="n">
        <v>3587</v>
      </c>
    </row>
    <row r="17" customFormat="false" ht="18" hidden="false" customHeight="true" outlineLevel="0" collapsed="false">
      <c r="A17" s="48" t="n">
        <v>13</v>
      </c>
      <c r="B17" s="49" t="n">
        <v>7888</v>
      </c>
      <c r="C17" s="49" t="n">
        <v>7746</v>
      </c>
      <c r="D17" s="49" t="n">
        <v>15634</v>
      </c>
      <c r="E17" s="50" t="n">
        <v>40</v>
      </c>
      <c r="F17" s="49" t="n">
        <v>6892</v>
      </c>
      <c r="G17" s="49" t="n">
        <v>5390</v>
      </c>
      <c r="H17" s="51" t="n">
        <v>12282</v>
      </c>
      <c r="I17" s="50" t="n">
        <v>67</v>
      </c>
      <c r="J17" s="52" t="n">
        <v>1711</v>
      </c>
      <c r="K17" s="53" t="n">
        <v>1601</v>
      </c>
      <c r="L17" s="52" t="n">
        <v>3312</v>
      </c>
    </row>
    <row r="18" customFormat="false" ht="18" hidden="false" customHeight="true" outlineLevel="0" collapsed="false">
      <c r="A18" s="48" t="n">
        <v>14</v>
      </c>
      <c r="B18" s="49" t="n">
        <v>7352</v>
      </c>
      <c r="C18" s="49" t="n">
        <v>7224</v>
      </c>
      <c r="D18" s="49" t="n">
        <v>14576</v>
      </c>
      <c r="E18" s="50" t="n">
        <v>41</v>
      </c>
      <c r="F18" s="49" t="n">
        <v>6441</v>
      </c>
      <c r="G18" s="49" t="n">
        <v>5264</v>
      </c>
      <c r="H18" s="51" t="n">
        <v>11705</v>
      </c>
      <c r="I18" s="50" t="n">
        <v>68</v>
      </c>
      <c r="J18" s="52" t="n">
        <v>1569</v>
      </c>
      <c r="K18" s="53" t="n">
        <v>1475</v>
      </c>
      <c r="L18" s="52" t="n">
        <v>3044</v>
      </c>
    </row>
    <row r="19" customFormat="false" ht="18" hidden="false" customHeight="true" outlineLevel="0" collapsed="false">
      <c r="A19" s="48" t="n">
        <v>15</v>
      </c>
      <c r="B19" s="49" t="n">
        <v>6737</v>
      </c>
      <c r="C19" s="49" t="n">
        <v>6626</v>
      </c>
      <c r="D19" s="49" t="n">
        <v>13363</v>
      </c>
      <c r="E19" s="50" t="n">
        <v>42</v>
      </c>
      <c r="F19" s="49" t="n">
        <v>6005</v>
      </c>
      <c r="G19" s="49" t="n">
        <v>5083</v>
      </c>
      <c r="H19" s="51" t="n">
        <v>11088</v>
      </c>
      <c r="I19" s="50" t="n">
        <v>69</v>
      </c>
      <c r="J19" s="52" t="n">
        <v>1438</v>
      </c>
      <c r="K19" s="53" t="n">
        <v>1353</v>
      </c>
      <c r="L19" s="52" t="n">
        <v>2791</v>
      </c>
    </row>
    <row r="20" customFormat="false" ht="18" hidden="false" customHeight="true" outlineLevel="0" collapsed="false">
      <c r="A20" s="48" t="n">
        <v>16</v>
      </c>
      <c r="B20" s="49" t="n">
        <v>6206</v>
      </c>
      <c r="C20" s="49" t="n">
        <v>6111</v>
      </c>
      <c r="D20" s="49" t="n">
        <v>12317</v>
      </c>
      <c r="E20" s="50" t="n">
        <v>43</v>
      </c>
      <c r="F20" s="49" t="n">
        <v>5617</v>
      </c>
      <c r="G20" s="49" t="n">
        <v>4820</v>
      </c>
      <c r="H20" s="51" t="n">
        <v>10437</v>
      </c>
      <c r="I20" s="50" t="n">
        <v>70</v>
      </c>
      <c r="J20" s="52" t="n">
        <v>1312</v>
      </c>
      <c r="K20" s="53" t="n">
        <v>1235</v>
      </c>
      <c r="L20" s="52" t="n">
        <v>2547</v>
      </c>
    </row>
    <row r="21" customFormat="false" ht="18" hidden="false" customHeight="true" outlineLevel="0" collapsed="false">
      <c r="A21" s="48" t="n">
        <v>17</v>
      </c>
      <c r="B21" s="49" t="n">
        <v>5906</v>
      </c>
      <c r="C21" s="49" t="n">
        <v>5817</v>
      </c>
      <c r="D21" s="49" t="n">
        <v>11723</v>
      </c>
      <c r="E21" s="50" t="n">
        <v>44</v>
      </c>
      <c r="F21" s="49" t="n">
        <v>5272</v>
      </c>
      <c r="G21" s="49" t="n">
        <v>4504</v>
      </c>
      <c r="H21" s="51" t="n">
        <v>9776</v>
      </c>
      <c r="I21" s="50" t="n">
        <v>71</v>
      </c>
      <c r="J21" s="52" t="n">
        <v>1194</v>
      </c>
      <c r="K21" s="53" t="n">
        <v>1123</v>
      </c>
      <c r="L21" s="52" t="n">
        <v>2317</v>
      </c>
    </row>
    <row r="22" customFormat="false" ht="18" hidden="false" customHeight="true" outlineLevel="0" collapsed="false">
      <c r="A22" s="48" t="n">
        <v>18</v>
      </c>
      <c r="B22" s="49" t="n">
        <v>5934</v>
      </c>
      <c r="C22" s="49" t="n">
        <v>5840</v>
      </c>
      <c r="D22" s="49" t="n">
        <v>11774</v>
      </c>
      <c r="E22" s="50" t="n">
        <v>45</v>
      </c>
      <c r="F22" s="49" t="n">
        <v>4908</v>
      </c>
      <c r="G22" s="49" t="n">
        <v>4166</v>
      </c>
      <c r="H22" s="51" t="n">
        <v>9074</v>
      </c>
      <c r="I22" s="50" t="n">
        <v>72</v>
      </c>
      <c r="J22" s="52" t="n">
        <v>1080</v>
      </c>
      <c r="K22" s="53" t="n">
        <v>1022</v>
      </c>
      <c r="L22" s="52" t="n">
        <v>2102</v>
      </c>
    </row>
    <row r="23" customFormat="false" ht="18" hidden="false" customHeight="true" outlineLevel="0" collapsed="false">
      <c r="A23" s="48" t="n">
        <v>19</v>
      </c>
      <c r="B23" s="49" t="n">
        <v>6204</v>
      </c>
      <c r="C23" s="49" t="n">
        <v>6096</v>
      </c>
      <c r="D23" s="49" t="n">
        <v>12300</v>
      </c>
      <c r="E23" s="50" t="n">
        <v>46</v>
      </c>
      <c r="F23" s="49" t="n">
        <v>4545</v>
      </c>
      <c r="G23" s="49" t="n">
        <v>3865</v>
      </c>
      <c r="H23" s="51" t="n">
        <v>8410</v>
      </c>
      <c r="I23" s="50" t="n">
        <v>73</v>
      </c>
      <c r="J23" s="52" t="n">
        <v>976</v>
      </c>
      <c r="K23" s="53" t="n">
        <v>933</v>
      </c>
      <c r="L23" s="52" t="n">
        <v>1909</v>
      </c>
    </row>
    <row r="24" customFormat="false" ht="18" hidden="false" customHeight="true" outlineLevel="0" collapsed="false">
      <c r="A24" s="48" t="n">
        <v>20</v>
      </c>
      <c r="B24" s="49" t="n">
        <v>6543</v>
      </c>
      <c r="C24" s="49" t="n">
        <v>6420</v>
      </c>
      <c r="D24" s="49" t="n">
        <v>12963</v>
      </c>
      <c r="E24" s="50" t="n">
        <v>47</v>
      </c>
      <c r="F24" s="49" t="n">
        <v>4280</v>
      </c>
      <c r="G24" s="49" t="n">
        <v>3639</v>
      </c>
      <c r="H24" s="51" t="n">
        <v>7919</v>
      </c>
      <c r="I24" s="50" t="n">
        <v>74</v>
      </c>
      <c r="J24" s="52" t="n">
        <v>883</v>
      </c>
      <c r="K24" s="53" t="n">
        <v>857</v>
      </c>
      <c r="L24" s="52" t="n">
        <v>1740</v>
      </c>
    </row>
    <row r="25" customFormat="false" ht="18" hidden="false" customHeight="true" outlineLevel="0" collapsed="false">
      <c r="A25" s="48" t="n">
        <v>21</v>
      </c>
      <c r="B25" s="49" t="n">
        <v>6829</v>
      </c>
      <c r="C25" s="49" t="n">
        <v>6695</v>
      </c>
      <c r="D25" s="49" t="n">
        <v>13524</v>
      </c>
      <c r="E25" s="50" t="n">
        <v>48</v>
      </c>
      <c r="F25" s="49" t="n">
        <v>4141</v>
      </c>
      <c r="G25" s="49" t="n">
        <v>3516</v>
      </c>
      <c r="H25" s="51" t="n">
        <v>7657</v>
      </c>
      <c r="I25" s="50" t="n">
        <v>75</v>
      </c>
      <c r="J25" s="52" t="n">
        <v>805</v>
      </c>
      <c r="K25" s="53" t="n">
        <v>797</v>
      </c>
      <c r="L25" s="52" t="n">
        <v>1602</v>
      </c>
    </row>
    <row r="26" customFormat="false" ht="18" hidden="false" customHeight="true" outlineLevel="0" collapsed="false">
      <c r="A26" s="48" t="n">
        <v>22</v>
      </c>
      <c r="B26" s="49" t="n">
        <v>7080</v>
      </c>
      <c r="C26" s="49" t="n">
        <v>6940</v>
      </c>
      <c r="D26" s="49" t="n">
        <v>14020</v>
      </c>
      <c r="E26" s="50" t="n">
        <v>49</v>
      </c>
      <c r="F26" s="49" t="n">
        <v>4093</v>
      </c>
      <c r="G26" s="49" t="n">
        <v>3469</v>
      </c>
      <c r="H26" s="51" t="n">
        <v>7562</v>
      </c>
      <c r="I26" s="50" t="n">
        <v>76</v>
      </c>
      <c r="J26" s="52" t="n">
        <v>746</v>
      </c>
      <c r="K26" s="53" t="n">
        <v>756</v>
      </c>
      <c r="L26" s="52" t="n">
        <v>1502</v>
      </c>
    </row>
    <row r="27" customFormat="false" ht="18" hidden="false" customHeight="true" outlineLevel="0" collapsed="false">
      <c r="A27" s="48" t="n">
        <v>23</v>
      </c>
      <c r="B27" s="49" t="n">
        <v>7255</v>
      </c>
      <c r="C27" s="49" t="n">
        <v>7119</v>
      </c>
      <c r="D27" s="49" t="n">
        <v>14374</v>
      </c>
      <c r="E27" s="50" t="n">
        <v>50</v>
      </c>
      <c r="F27" s="49" t="n">
        <v>4095</v>
      </c>
      <c r="G27" s="49" t="n">
        <v>3456</v>
      </c>
      <c r="H27" s="51" t="n">
        <v>7551</v>
      </c>
      <c r="I27" s="50" t="n">
        <v>77</v>
      </c>
      <c r="J27" s="52" t="n">
        <v>711</v>
      </c>
      <c r="K27" s="53" t="n">
        <v>733</v>
      </c>
      <c r="L27" s="52" t="n">
        <v>1444</v>
      </c>
    </row>
    <row r="28" customFormat="false" ht="18" hidden="false" customHeight="true" outlineLevel="0" collapsed="false">
      <c r="A28" s="48" t="n">
        <v>24</v>
      </c>
      <c r="B28" s="49" t="n">
        <v>7367</v>
      </c>
      <c r="C28" s="49" t="n">
        <v>7242</v>
      </c>
      <c r="D28" s="49" t="n">
        <v>14609</v>
      </c>
      <c r="E28" s="50" t="n">
        <v>51</v>
      </c>
      <c r="F28" s="49" t="n">
        <v>4074</v>
      </c>
      <c r="G28" s="49" t="n">
        <v>3422</v>
      </c>
      <c r="H28" s="51" t="n">
        <v>7496</v>
      </c>
      <c r="I28" s="50" t="n">
        <v>78</v>
      </c>
      <c r="J28" s="52" t="n">
        <v>702</v>
      </c>
      <c r="K28" s="53" t="n">
        <v>733</v>
      </c>
      <c r="L28" s="52" t="n">
        <v>1435</v>
      </c>
    </row>
    <row r="29" customFormat="false" ht="18" hidden="false" customHeight="true" outlineLevel="0" collapsed="false">
      <c r="A29" s="48" t="n">
        <v>25</v>
      </c>
      <c r="B29" s="49" t="n">
        <v>7497</v>
      </c>
      <c r="C29" s="49" t="n">
        <v>7356</v>
      </c>
      <c r="D29" s="49" t="n">
        <v>14853</v>
      </c>
      <c r="E29" s="50" t="n">
        <v>52</v>
      </c>
      <c r="F29" s="49" t="n">
        <v>3980</v>
      </c>
      <c r="G29" s="49" t="n">
        <v>3342</v>
      </c>
      <c r="H29" s="51" t="n">
        <v>7322</v>
      </c>
      <c r="I29" s="50" t="n">
        <v>79</v>
      </c>
      <c r="J29" s="52" t="n">
        <v>727</v>
      </c>
      <c r="K29" s="53" t="n">
        <v>756</v>
      </c>
      <c r="L29" s="52" t="n">
        <v>1483</v>
      </c>
    </row>
    <row r="30" customFormat="false" ht="18" hidden="false" customHeight="true" outlineLevel="0" collapsed="false">
      <c r="A30" s="54" t="n">
        <v>26</v>
      </c>
      <c r="B30" s="55" t="n">
        <v>7641</v>
      </c>
      <c r="C30" s="55" t="n">
        <v>7478</v>
      </c>
      <c r="D30" s="55" t="n">
        <v>15119</v>
      </c>
      <c r="E30" s="54" t="n">
        <v>53</v>
      </c>
      <c r="F30" s="55" t="n">
        <v>3775</v>
      </c>
      <c r="G30" s="55" t="n">
        <v>3191</v>
      </c>
      <c r="H30" s="55" t="n">
        <v>6966</v>
      </c>
      <c r="I30" s="56" t="s">
        <v>37</v>
      </c>
      <c r="J30" s="57" t="n">
        <v>3605</v>
      </c>
      <c r="K30" s="58" t="n">
        <v>3588</v>
      </c>
      <c r="L30" s="57" t="n">
        <v>719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18760</v>
      </c>
      <c r="K31" s="63" t="n">
        <v>390637</v>
      </c>
      <c r="L31" s="62" t="n">
        <v>809397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5" right="0.2" top="0.680555555555556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2</oddHeader>
    <oddFooter>&amp;R3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3" activeCellId="0" sqref="O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399</v>
      </c>
      <c r="C4" s="43" t="n">
        <v>6297</v>
      </c>
      <c r="D4" s="43" t="n">
        <v>12696</v>
      </c>
      <c r="E4" s="44" t="n">
        <v>27</v>
      </c>
      <c r="F4" s="43" t="n">
        <v>7042</v>
      </c>
      <c r="G4" s="43" t="n">
        <v>6906</v>
      </c>
      <c r="H4" s="45" t="n">
        <v>13948</v>
      </c>
      <c r="I4" s="44" t="n">
        <v>54</v>
      </c>
      <c r="J4" s="46" t="n">
        <v>3922</v>
      </c>
      <c r="K4" s="47" t="n">
        <v>3355</v>
      </c>
      <c r="L4" s="46" t="n">
        <v>7277</v>
      </c>
    </row>
    <row r="5" customFormat="false" ht="18" hidden="false" customHeight="true" outlineLevel="0" collapsed="false">
      <c r="A5" s="48" t="n">
        <v>1</v>
      </c>
      <c r="B5" s="49" t="n">
        <v>6501</v>
      </c>
      <c r="C5" s="49" t="n">
        <v>6393</v>
      </c>
      <c r="D5" s="49" t="n">
        <v>12894</v>
      </c>
      <c r="E5" s="50" t="n">
        <v>28</v>
      </c>
      <c r="F5" s="49" t="n">
        <v>7214</v>
      </c>
      <c r="G5" s="49" t="n">
        <v>7082</v>
      </c>
      <c r="H5" s="51" t="n">
        <v>14296</v>
      </c>
      <c r="I5" s="50" t="n">
        <v>55</v>
      </c>
      <c r="J5" s="52" t="n">
        <v>3907</v>
      </c>
      <c r="K5" s="53" t="n">
        <v>3332</v>
      </c>
      <c r="L5" s="52" t="n">
        <v>7239</v>
      </c>
    </row>
    <row r="6" customFormat="false" ht="18" hidden="false" customHeight="true" outlineLevel="0" collapsed="false">
      <c r="A6" s="48" t="n">
        <v>2</v>
      </c>
      <c r="B6" s="49" t="n">
        <v>6631</v>
      </c>
      <c r="C6" s="49" t="n">
        <v>6518</v>
      </c>
      <c r="D6" s="49" t="n">
        <v>13149</v>
      </c>
      <c r="E6" s="50" t="n">
        <v>29</v>
      </c>
      <c r="F6" s="49" t="n">
        <v>7324</v>
      </c>
      <c r="G6" s="49" t="n">
        <v>7202</v>
      </c>
      <c r="H6" s="51" t="n">
        <v>14526</v>
      </c>
      <c r="I6" s="50" t="n">
        <v>56</v>
      </c>
      <c r="J6" s="52" t="n">
        <v>3869</v>
      </c>
      <c r="K6" s="53" t="n">
        <v>3288</v>
      </c>
      <c r="L6" s="52" t="n">
        <v>7157</v>
      </c>
    </row>
    <row r="7" customFormat="false" ht="18" hidden="false" customHeight="true" outlineLevel="0" collapsed="false">
      <c r="A7" s="48" t="n">
        <v>3</v>
      </c>
      <c r="B7" s="49" t="n">
        <v>6786</v>
      </c>
      <c r="C7" s="49" t="n">
        <v>6666</v>
      </c>
      <c r="D7" s="49" t="n">
        <v>13452</v>
      </c>
      <c r="E7" s="50" t="n">
        <v>30</v>
      </c>
      <c r="F7" s="49" t="n">
        <v>7452</v>
      </c>
      <c r="G7" s="49" t="n">
        <v>7313</v>
      </c>
      <c r="H7" s="51" t="n">
        <v>14765</v>
      </c>
      <c r="I7" s="50" t="n">
        <v>57</v>
      </c>
      <c r="J7" s="52" t="n">
        <v>3764</v>
      </c>
      <c r="K7" s="53" t="n">
        <v>3201</v>
      </c>
      <c r="L7" s="52" t="n">
        <v>6965</v>
      </c>
    </row>
    <row r="8" customFormat="false" ht="18" hidden="false" customHeight="true" outlineLevel="0" collapsed="false">
      <c r="A8" s="48" t="n">
        <v>4</v>
      </c>
      <c r="B8" s="49" t="n">
        <v>6959</v>
      </c>
      <c r="C8" s="49" t="n">
        <v>6832</v>
      </c>
      <c r="D8" s="49" t="n">
        <v>13791</v>
      </c>
      <c r="E8" s="50" t="n">
        <v>31</v>
      </c>
      <c r="F8" s="49" t="n">
        <v>7592</v>
      </c>
      <c r="G8" s="49" t="n">
        <v>7433</v>
      </c>
      <c r="H8" s="51" t="n">
        <v>15025</v>
      </c>
      <c r="I8" s="50" t="n">
        <v>58</v>
      </c>
      <c r="J8" s="52" t="n">
        <v>3554</v>
      </c>
      <c r="K8" s="53" t="n">
        <v>3045</v>
      </c>
      <c r="L8" s="52" t="n">
        <v>6599</v>
      </c>
    </row>
    <row r="9" customFormat="false" ht="18" hidden="false" customHeight="true" outlineLevel="0" collapsed="false">
      <c r="A9" s="48" t="n">
        <v>5</v>
      </c>
      <c r="B9" s="49" t="n">
        <v>7145</v>
      </c>
      <c r="C9" s="49" t="n">
        <v>7012</v>
      </c>
      <c r="D9" s="49" t="n">
        <v>14157</v>
      </c>
      <c r="E9" s="50" t="n">
        <v>32</v>
      </c>
      <c r="F9" s="49" t="n">
        <v>7654</v>
      </c>
      <c r="G9" s="49" t="n">
        <v>7522</v>
      </c>
      <c r="H9" s="51" t="n">
        <v>15176</v>
      </c>
      <c r="I9" s="50" t="n">
        <v>59</v>
      </c>
      <c r="J9" s="52" t="n">
        <v>3271</v>
      </c>
      <c r="K9" s="53" t="n">
        <v>2841</v>
      </c>
      <c r="L9" s="52" t="n">
        <v>6112</v>
      </c>
    </row>
    <row r="10" customFormat="false" ht="18" hidden="false" customHeight="true" outlineLevel="0" collapsed="false">
      <c r="A10" s="48" t="n">
        <v>6</v>
      </c>
      <c r="B10" s="49" t="n">
        <v>7338</v>
      </c>
      <c r="C10" s="49" t="n">
        <v>7200</v>
      </c>
      <c r="D10" s="49" t="n">
        <v>14538</v>
      </c>
      <c r="E10" s="50" t="n">
        <v>33</v>
      </c>
      <c r="F10" s="49" t="n">
        <v>7612</v>
      </c>
      <c r="G10" s="49" t="n">
        <v>7576</v>
      </c>
      <c r="H10" s="51" t="n">
        <v>15188</v>
      </c>
      <c r="I10" s="50" t="n">
        <v>60</v>
      </c>
      <c r="J10" s="52" t="n">
        <v>2966</v>
      </c>
      <c r="K10" s="53" t="n">
        <v>2624</v>
      </c>
      <c r="L10" s="52" t="n">
        <v>5590</v>
      </c>
    </row>
    <row r="11" customFormat="false" ht="18" hidden="false" customHeight="true" outlineLevel="0" collapsed="false">
      <c r="A11" s="48" t="n">
        <v>7</v>
      </c>
      <c r="B11" s="49" t="n">
        <v>7532</v>
      </c>
      <c r="C11" s="49" t="n">
        <v>7390</v>
      </c>
      <c r="D11" s="49" t="n">
        <v>14922</v>
      </c>
      <c r="E11" s="50" t="n">
        <v>34</v>
      </c>
      <c r="F11" s="49" t="n">
        <v>7499</v>
      </c>
      <c r="G11" s="49" t="n">
        <v>7591</v>
      </c>
      <c r="H11" s="51" t="n">
        <v>15090</v>
      </c>
      <c r="I11" s="50" t="n">
        <v>61</v>
      </c>
      <c r="J11" s="52" t="n">
        <v>2700</v>
      </c>
      <c r="K11" s="53" t="n">
        <v>2433</v>
      </c>
      <c r="L11" s="52" t="n">
        <v>5133</v>
      </c>
    </row>
    <row r="12" customFormat="false" ht="18" hidden="false" customHeight="true" outlineLevel="0" collapsed="false">
      <c r="A12" s="48" t="n">
        <v>8</v>
      </c>
      <c r="B12" s="49" t="n">
        <v>7723</v>
      </c>
      <c r="C12" s="49" t="n">
        <v>7577</v>
      </c>
      <c r="D12" s="49" t="n">
        <v>15300</v>
      </c>
      <c r="E12" s="50" t="n">
        <v>35</v>
      </c>
      <c r="F12" s="49" t="n">
        <v>7322</v>
      </c>
      <c r="G12" s="49" t="n">
        <v>7600</v>
      </c>
      <c r="H12" s="51" t="n">
        <v>14922</v>
      </c>
      <c r="I12" s="50" t="n">
        <v>62</v>
      </c>
      <c r="J12" s="52" t="n">
        <v>2495</v>
      </c>
      <c r="K12" s="53" t="n">
        <v>2282</v>
      </c>
      <c r="L12" s="52" t="n">
        <v>4777</v>
      </c>
    </row>
    <row r="13" customFormat="false" ht="18" hidden="false" customHeight="true" outlineLevel="0" collapsed="false">
      <c r="A13" s="48" t="n">
        <v>9</v>
      </c>
      <c r="B13" s="49" t="n">
        <v>7903</v>
      </c>
      <c r="C13" s="49" t="n">
        <v>7755</v>
      </c>
      <c r="D13" s="49" t="n">
        <v>15658</v>
      </c>
      <c r="E13" s="50" t="n">
        <v>36</v>
      </c>
      <c r="F13" s="49" t="n">
        <v>7164</v>
      </c>
      <c r="G13" s="49" t="n">
        <v>7571</v>
      </c>
      <c r="H13" s="51" t="n">
        <v>14735</v>
      </c>
      <c r="I13" s="50" t="n">
        <v>63</v>
      </c>
      <c r="J13" s="52" t="n">
        <v>2378</v>
      </c>
      <c r="K13" s="53" t="n">
        <v>2189</v>
      </c>
      <c r="L13" s="52" t="n">
        <v>4567</v>
      </c>
    </row>
    <row r="14" customFormat="false" ht="18" hidden="false" customHeight="true" outlineLevel="0" collapsed="false">
      <c r="A14" s="48" t="n">
        <v>10</v>
      </c>
      <c r="B14" s="49" t="n">
        <v>8065</v>
      </c>
      <c r="C14" s="49" t="n">
        <v>7916</v>
      </c>
      <c r="D14" s="49" t="n">
        <v>15981</v>
      </c>
      <c r="E14" s="50" t="n">
        <v>37</v>
      </c>
      <c r="F14" s="49" t="n">
        <v>7124</v>
      </c>
      <c r="G14" s="49" t="n">
        <v>7443</v>
      </c>
      <c r="H14" s="51" t="n">
        <v>14567</v>
      </c>
      <c r="I14" s="50" t="n">
        <v>64</v>
      </c>
      <c r="J14" s="52" t="n">
        <v>2323</v>
      </c>
      <c r="K14" s="53" t="n">
        <v>2139</v>
      </c>
      <c r="L14" s="52" t="n">
        <v>4462</v>
      </c>
    </row>
    <row r="15" customFormat="false" ht="18" hidden="false" customHeight="true" outlineLevel="0" collapsed="false">
      <c r="A15" s="48" t="n">
        <v>11</v>
      </c>
      <c r="B15" s="49" t="n">
        <v>8202</v>
      </c>
      <c r="C15" s="49" t="n">
        <v>8052</v>
      </c>
      <c r="D15" s="49" t="n">
        <v>16254</v>
      </c>
      <c r="E15" s="50" t="n">
        <v>38</v>
      </c>
      <c r="F15" s="49" t="n">
        <v>7252</v>
      </c>
      <c r="G15" s="49" t="n">
        <v>7185</v>
      </c>
      <c r="H15" s="51" t="n">
        <v>14437</v>
      </c>
      <c r="I15" s="50" t="n">
        <v>65</v>
      </c>
      <c r="J15" s="52" t="n">
        <v>2291</v>
      </c>
      <c r="K15" s="53" t="n">
        <v>2102</v>
      </c>
      <c r="L15" s="52" t="n">
        <v>4393</v>
      </c>
    </row>
    <row r="16" customFormat="false" ht="18" hidden="false" customHeight="true" outlineLevel="0" collapsed="false">
      <c r="A16" s="48" t="n">
        <v>12</v>
      </c>
      <c r="B16" s="49" t="n">
        <v>8306</v>
      </c>
      <c r="C16" s="49" t="n">
        <v>8156</v>
      </c>
      <c r="D16" s="49" t="n">
        <v>16462</v>
      </c>
      <c r="E16" s="50" t="n">
        <v>39</v>
      </c>
      <c r="F16" s="49" t="n">
        <v>7485</v>
      </c>
      <c r="G16" s="49" t="n">
        <v>6837</v>
      </c>
      <c r="H16" s="51" t="n">
        <v>14322</v>
      </c>
      <c r="I16" s="50" t="n">
        <v>66</v>
      </c>
      <c r="J16" s="52" t="n">
        <v>2238</v>
      </c>
      <c r="K16" s="53" t="n">
        <v>2051</v>
      </c>
      <c r="L16" s="52" t="n">
        <v>4289</v>
      </c>
    </row>
    <row r="17" customFormat="false" ht="18" hidden="false" customHeight="true" outlineLevel="0" collapsed="false">
      <c r="A17" s="48" t="n">
        <v>13</v>
      </c>
      <c r="B17" s="49" t="n">
        <v>8369</v>
      </c>
      <c r="C17" s="49" t="n">
        <v>8219</v>
      </c>
      <c r="D17" s="49" t="n">
        <v>16588</v>
      </c>
      <c r="E17" s="50" t="n">
        <v>40</v>
      </c>
      <c r="F17" s="49" t="n">
        <v>7759</v>
      </c>
      <c r="G17" s="49" t="n">
        <v>6434</v>
      </c>
      <c r="H17" s="51" t="n">
        <v>14193</v>
      </c>
      <c r="I17" s="50" t="n">
        <v>67</v>
      </c>
      <c r="J17" s="52" t="n">
        <v>2156</v>
      </c>
      <c r="K17" s="53" t="n">
        <v>1979</v>
      </c>
      <c r="L17" s="52" t="n">
        <v>4135</v>
      </c>
    </row>
    <row r="18" customFormat="false" ht="18" hidden="false" customHeight="true" outlineLevel="0" collapsed="false">
      <c r="A18" s="48" t="n">
        <v>14</v>
      </c>
      <c r="B18" s="49" t="n">
        <v>8389</v>
      </c>
      <c r="C18" s="49" t="n">
        <v>8237</v>
      </c>
      <c r="D18" s="49" t="n">
        <v>16626</v>
      </c>
      <c r="E18" s="50" t="n">
        <v>41</v>
      </c>
      <c r="F18" s="49" t="n">
        <v>7943</v>
      </c>
      <c r="G18" s="49" t="n">
        <v>6050</v>
      </c>
      <c r="H18" s="51" t="n">
        <v>13993</v>
      </c>
      <c r="I18" s="50" t="n">
        <v>68</v>
      </c>
      <c r="J18" s="52" t="n">
        <v>2026</v>
      </c>
      <c r="K18" s="53" t="n">
        <v>1870</v>
      </c>
      <c r="L18" s="52" t="n">
        <v>3896</v>
      </c>
    </row>
    <row r="19" customFormat="false" ht="18" hidden="false" customHeight="true" outlineLevel="0" collapsed="false">
      <c r="A19" s="48" t="n">
        <v>15</v>
      </c>
      <c r="B19" s="49" t="n">
        <v>8427</v>
      </c>
      <c r="C19" s="49" t="n">
        <v>8274</v>
      </c>
      <c r="D19" s="49" t="n">
        <v>16701</v>
      </c>
      <c r="E19" s="50" t="n">
        <v>42</v>
      </c>
      <c r="F19" s="49" t="n">
        <v>7947</v>
      </c>
      <c r="G19" s="49" t="n">
        <v>5734</v>
      </c>
      <c r="H19" s="51" t="n">
        <v>13681</v>
      </c>
      <c r="I19" s="50" t="n">
        <v>69</v>
      </c>
      <c r="J19" s="52" t="n">
        <v>1861</v>
      </c>
      <c r="K19" s="53" t="n">
        <v>1737</v>
      </c>
      <c r="L19" s="52" t="n">
        <v>3598</v>
      </c>
    </row>
    <row r="20" customFormat="false" ht="18" hidden="false" customHeight="true" outlineLevel="0" collapsed="false">
      <c r="A20" s="48" t="n">
        <v>16</v>
      </c>
      <c r="B20" s="49" t="n">
        <v>8426</v>
      </c>
      <c r="C20" s="49" t="n">
        <v>8272</v>
      </c>
      <c r="D20" s="49" t="n">
        <v>16698</v>
      </c>
      <c r="E20" s="50" t="n">
        <v>43</v>
      </c>
      <c r="F20" s="49" t="n">
        <v>7699</v>
      </c>
      <c r="G20" s="49" t="n">
        <v>5530</v>
      </c>
      <c r="H20" s="51" t="n">
        <v>13229</v>
      </c>
      <c r="I20" s="50" t="n">
        <v>70</v>
      </c>
      <c r="J20" s="52" t="n">
        <v>1686</v>
      </c>
      <c r="K20" s="53" t="n">
        <v>1595</v>
      </c>
      <c r="L20" s="52" t="n">
        <v>3281</v>
      </c>
    </row>
    <row r="21" customFormat="false" ht="18" hidden="false" customHeight="true" outlineLevel="0" collapsed="false">
      <c r="A21" s="48" t="n">
        <v>17</v>
      </c>
      <c r="B21" s="49" t="n">
        <v>8254</v>
      </c>
      <c r="C21" s="49" t="n">
        <v>8105</v>
      </c>
      <c r="D21" s="49" t="n">
        <v>16359</v>
      </c>
      <c r="E21" s="50" t="n">
        <v>44</v>
      </c>
      <c r="F21" s="49" t="n">
        <v>7262</v>
      </c>
      <c r="G21" s="49" t="n">
        <v>5403</v>
      </c>
      <c r="H21" s="51" t="n">
        <v>12665</v>
      </c>
      <c r="I21" s="50" t="n">
        <v>71</v>
      </c>
      <c r="J21" s="52" t="n">
        <v>1522</v>
      </c>
      <c r="K21" s="53" t="n">
        <v>1459</v>
      </c>
      <c r="L21" s="52" t="n">
        <v>2981</v>
      </c>
    </row>
    <row r="22" customFormat="false" ht="18" hidden="false" customHeight="true" outlineLevel="0" collapsed="false">
      <c r="A22" s="48" t="n">
        <v>18</v>
      </c>
      <c r="B22" s="49" t="n">
        <v>7862</v>
      </c>
      <c r="C22" s="49" t="n">
        <v>7722</v>
      </c>
      <c r="D22" s="49" t="n">
        <v>15584</v>
      </c>
      <c r="E22" s="50" t="n">
        <v>45</v>
      </c>
      <c r="F22" s="49" t="n">
        <v>6772</v>
      </c>
      <c r="G22" s="49" t="n">
        <v>5305</v>
      </c>
      <c r="H22" s="51" t="n">
        <v>12077</v>
      </c>
      <c r="I22" s="50" t="n">
        <v>72</v>
      </c>
      <c r="J22" s="52" t="n">
        <v>1380</v>
      </c>
      <c r="K22" s="53" t="n">
        <v>1336</v>
      </c>
      <c r="L22" s="52" t="n">
        <v>2716</v>
      </c>
    </row>
    <row r="23" customFormat="false" ht="18" hidden="false" customHeight="true" outlineLevel="0" collapsed="false">
      <c r="A23" s="48" t="n">
        <v>19</v>
      </c>
      <c r="B23" s="49" t="n">
        <v>7326</v>
      </c>
      <c r="C23" s="49" t="n">
        <v>7202</v>
      </c>
      <c r="D23" s="49" t="n">
        <v>14528</v>
      </c>
      <c r="E23" s="50" t="n">
        <v>46</v>
      </c>
      <c r="F23" s="49" t="n">
        <v>6316</v>
      </c>
      <c r="G23" s="49" t="n">
        <v>5175</v>
      </c>
      <c r="H23" s="51" t="n">
        <v>11491</v>
      </c>
      <c r="I23" s="50" t="n">
        <v>73</v>
      </c>
      <c r="J23" s="52" t="n">
        <v>1261</v>
      </c>
      <c r="K23" s="53" t="n">
        <v>1229</v>
      </c>
      <c r="L23" s="52" t="n">
        <v>2490</v>
      </c>
    </row>
    <row r="24" customFormat="false" ht="18" hidden="false" customHeight="true" outlineLevel="0" collapsed="false">
      <c r="A24" s="48" t="n">
        <v>20</v>
      </c>
      <c r="B24" s="49" t="n">
        <v>6711</v>
      </c>
      <c r="C24" s="49" t="n">
        <v>6604</v>
      </c>
      <c r="D24" s="49" t="n">
        <v>13315</v>
      </c>
      <c r="E24" s="50" t="n">
        <v>47</v>
      </c>
      <c r="F24" s="49" t="n">
        <v>5878</v>
      </c>
      <c r="G24" s="49" t="n">
        <v>4990</v>
      </c>
      <c r="H24" s="51" t="n">
        <v>10868</v>
      </c>
      <c r="I24" s="50" t="n">
        <v>74</v>
      </c>
      <c r="J24" s="52" t="n">
        <v>1159</v>
      </c>
      <c r="K24" s="53" t="n">
        <v>1129</v>
      </c>
      <c r="L24" s="52" t="n">
        <v>2288</v>
      </c>
    </row>
    <row r="25" customFormat="false" ht="18" hidden="false" customHeight="true" outlineLevel="0" collapsed="false">
      <c r="A25" s="48" t="n">
        <v>21</v>
      </c>
      <c r="B25" s="49" t="n">
        <v>6180</v>
      </c>
      <c r="C25" s="49" t="n">
        <v>6089</v>
      </c>
      <c r="D25" s="49" t="n">
        <v>12269</v>
      </c>
      <c r="E25" s="50" t="n">
        <v>48</v>
      </c>
      <c r="F25" s="49" t="n">
        <v>5487</v>
      </c>
      <c r="G25" s="49" t="n">
        <v>4726</v>
      </c>
      <c r="H25" s="51" t="n">
        <v>10213</v>
      </c>
      <c r="I25" s="50" t="n">
        <v>75</v>
      </c>
      <c r="J25" s="52" t="n">
        <v>1061</v>
      </c>
      <c r="K25" s="53" t="n">
        <v>1032</v>
      </c>
      <c r="L25" s="52" t="n">
        <v>2093</v>
      </c>
    </row>
    <row r="26" customFormat="false" ht="18" hidden="false" customHeight="true" outlineLevel="0" collapsed="false">
      <c r="A26" s="48" t="n">
        <v>22</v>
      </c>
      <c r="B26" s="49" t="n">
        <v>5880</v>
      </c>
      <c r="C26" s="49" t="n">
        <v>5795</v>
      </c>
      <c r="D26" s="49" t="n">
        <v>11675</v>
      </c>
      <c r="E26" s="50" t="n">
        <v>49</v>
      </c>
      <c r="F26" s="49" t="n">
        <v>5139</v>
      </c>
      <c r="G26" s="49" t="n">
        <v>4409</v>
      </c>
      <c r="H26" s="51" t="n">
        <v>9548</v>
      </c>
      <c r="I26" s="50" t="n">
        <v>76</v>
      </c>
      <c r="J26" s="52" t="n">
        <v>956</v>
      </c>
      <c r="K26" s="53" t="n">
        <v>927</v>
      </c>
      <c r="L26" s="52" t="n">
        <v>1883</v>
      </c>
    </row>
    <row r="27" customFormat="false" ht="18" hidden="false" customHeight="true" outlineLevel="0" collapsed="false">
      <c r="A27" s="48" t="n">
        <v>23</v>
      </c>
      <c r="B27" s="49" t="n">
        <v>5905</v>
      </c>
      <c r="C27" s="49" t="n">
        <v>5816</v>
      </c>
      <c r="D27" s="49" t="n">
        <v>11721</v>
      </c>
      <c r="E27" s="50" t="n">
        <v>50</v>
      </c>
      <c r="F27" s="49" t="n">
        <v>4772</v>
      </c>
      <c r="G27" s="49" t="n">
        <v>4071</v>
      </c>
      <c r="H27" s="51" t="n">
        <v>8843</v>
      </c>
      <c r="I27" s="50" t="n">
        <v>77</v>
      </c>
      <c r="J27" s="52" t="n">
        <v>828</v>
      </c>
      <c r="K27" s="53" t="n">
        <v>806</v>
      </c>
      <c r="L27" s="52" t="n">
        <v>1634</v>
      </c>
    </row>
    <row r="28" customFormat="false" ht="18" hidden="false" customHeight="true" outlineLevel="0" collapsed="false">
      <c r="A28" s="48" t="n">
        <v>24</v>
      </c>
      <c r="B28" s="49" t="n">
        <v>6173</v>
      </c>
      <c r="C28" s="49" t="n">
        <v>6069</v>
      </c>
      <c r="D28" s="49" t="n">
        <v>12242</v>
      </c>
      <c r="E28" s="50" t="n">
        <v>51</v>
      </c>
      <c r="F28" s="49" t="n">
        <v>4408</v>
      </c>
      <c r="G28" s="49" t="n">
        <v>3769</v>
      </c>
      <c r="H28" s="51" t="n">
        <v>8177</v>
      </c>
      <c r="I28" s="50" t="n">
        <v>78</v>
      </c>
      <c r="J28" s="52" t="n">
        <v>668</v>
      </c>
      <c r="K28" s="53" t="n">
        <v>657</v>
      </c>
      <c r="L28" s="52" t="n">
        <v>1325</v>
      </c>
    </row>
    <row r="29" customFormat="false" ht="18" hidden="false" customHeight="true" outlineLevel="0" collapsed="false">
      <c r="A29" s="48" t="n">
        <v>25</v>
      </c>
      <c r="B29" s="49" t="n">
        <v>6510</v>
      </c>
      <c r="C29" s="49" t="n">
        <v>6391</v>
      </c>
      <c r="D29" s="49" t="n">
        <v>12901</v>
      </c>
      <c r="E29" s="50" t="n">
        <v>52</v>
      </c>
      <c r="F29" s="49" t="n">
        <v>4135</v>
      </c>
      <c r="G29" s="49" t="n">
        <v>3539</v>
      </c>
      <c r="H29" s="51" t="n">
        <v>7674</v>
      </c>
      <c r="I29" s="50" t="n">
        <v>79</v>
      </c>
      <c r="J29" s="52" t="n">
        <v>460</v>
      </c>
      <c r="K29" s="53" t="n">
        <v>474</v>
      </c>
      <c r="L29" s="52" t="n">
        <v>934</v>
      </c>
    </row>
    <row r="30" customFormat="false" ht="18" hidden="false" customHeight="true" outlineLevel="0" collapsed="false">
      <c r="A30" s="54" t="n">
        <v>26</v>
      </c>
      <c r="B30" s="55" t="n">
        <v>6792</v>
      </c>
      <c r="C30" s="55" t="n">
        <v>6663</v>
      </c>
      <c r="D30" s="55" t="n">
        <v>13455</v>
      </c>
      <c r="E30" s="54" t="n">
        <v>53</v>
      </c>
      <c r="F30" s="55" t="n">
        <v>3985</v>
      </c>
      <c r="G30" s="55" t="n">
        <v>3410</v>
      </c>
      <c r="H30" s="55" t="n">
        <v>7395</v>
      </c>
      <c r="I30" s="56" t="s">
        <v>37</v>
      </c>
      <c r="J30" s="57" t="n">
        <v>4045</v>
      </c>
      <c r="K30" s="58" t="n">
        <v>4157</v>
      </c>
      <c r="L30" s="57" t="n">
        <v>8202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438679</v>
      </c>
      <c r="K31" s="63" t="n">
        <v>412297</v>
      </c>
      <c r="L31" s="62" t="n">
        <v>850976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5" right="0.409722222222222" top="0.720138888888889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5</oddHeader>
    <oddFooter>&amp;R3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6413</v>
      </c>
      <c r="C4" s="43" t="n">
        <v>6313</v>
      </c>
      <c r="D4" s="43" t="n">
        <v>12726</v>
      </c>
      <c r="E4" s="44" t="n">
        <v>27</v>
      </c>
      <c r="F4" s="43" t="n">
        <v>5851</v>
      </c>
      <c r="G4" s="43" t="n">
        <v>5769</v>
      </c>
      <c r="H4" s="45" t="n">
        <v>11620</v>
      </c>
      <c r="I4" s="44" t="n">
        <v>54</v>
      </c>
      <c r="J4" s="46" t="n">
        <v>4944</v>
      </c>
      <c r="K4" s="47" t="n">
        <v>4277</v>
      </c>
      <c r="L4" s="46" t="n">
        <v>9221</v>
      </c>
    </row>
    <row r="5" customFormat="false" ht="18" hidden="false" customHeight="true" outlineLevel="0" collapsed="false">
      <c r="A5" s="48" t="n">
        <v>1</v>
      </c>
      <c r="B5" s="49" t="n">
        <v>6292</v>
      </c>
      <c r="C5" s="49" t="n">
        <v>6189</v>
      </c>
      <c r="D5" s="49" t="n">
        <v>12481</v>
      </c>
      <c r="E5" s="50" t="n">
        <v>28</v>
      </c>
      <c r="F5" s="49" t="n">
        <v>5875</v>
      </c>
      <c r="G5" s="49" t="n">
        <v>5788</v>
      </c>
      <c r="H5" s="51" t="n">
        <v>11663</v>
      </c>
      <c r="I5" s="50" t="n">
        <v>55</v>
      </c>
      <c r="J5" s="52" t="n">
        <v>4575</v>
      </c>
      <c r="K5" s="53" t="n">
        <v>3939</v>
      </c>
      <c r="L5" s="52" t="n">
        <v>8514</v>
      </c>
    </row>
    <row r="6" customFormat="false" ht="18" hidden="false" customHeight="true" outlineLevel="0" collapsed="false">
      <c r="A6" s="48" t="n">
        <v>2</v>
      </c>
      <c r="B6" s="49" t="n">
        <v>6232</v>
      </c>
      <c r="C6" s="49" t="n">
        <v>6125</v>
      </c>
      <c r="D6" s="49" t="n">
        <v>12357</v>
      </c>
      <c r="E6" s="50" t="n">
        <v>29</v>
      </c>
      <c r="F6" s="49" t="n">
        <v>6140</v>
      </c>
      <c r="G6" s="49" t="n">
        <v>6040</v>
      </c>
      <c r="H6" s="51" t="n">
        <v>12180</v>
      </c>
      <c r="I6" s="50" t="n">
        <v>56</v>
      </c>
      <c r="J6" s="52" t="n">
        <v>4207</v>
      </c>
      <c r="K6" s="53" t="n">
        <v>3634</v>
      </c>
      <c r="L6" s="52" t="n">
        <v>7841</v>
      </c>
    </row>
    <row r="7" customFormat="false" ht="18" hidden="false" customHeight="true" outlineLevel="0" collapsed="false">
      <c r="A7" s="48" t="n">
        <v>3</v>
      </c>
      <c r="B7" s="49" t="n">
        <v>6225</v>
      </c>
      <c r="C7" s="49" t="n">
        <v>6116</v>
      </c>
      <c r="D7" s="49" t="n">
        <v>12341</v>
      </c>
      <c r="E7" s="50" t="n">
        <v>30</v>
      </c>
      <c r="F7" s="49" t="n">
        <v>6474</v>
      </c>
      <c r="G7" s="49" t="n">
        <v>6358</v>
      </c>
      <c r="H7" s="51" t="n">
        <v>12832</v>
      </c>
      <c r="I7" s="50" t="n">
        <v>57</v>
      </c>
      <c r="J7" s="52" t="n">
        <v>3925</v>
      </c>
      <c r="K7" s="53" t="n">
        <v>3399</v>
      </c>
      <c r="L7" s="52" t="n">
        <v>7324</v>
      </c>
    </row>
    <row r="8" customFormat="false" ht="18" hidden="false" customHeight="true" outlineLevel="0" collapsed="false">
      <c r="A8" s="48" t="n">
        <v>4</v>
      </c>
      <c r="B8" s="49" t="n">
        <v>6267</v>
      </c>
      <c r="C8" s="49" t="n">
        <v>6154</v>
      </c>
      <c r="D8" s="49" t="n">
        <v>12421</v>
      </c>
      <c r="E8" s="50" t="n">
        <v>31</v>
      </c>
      <c r="F8" s="49" t="n">
        <v>6755</v>
      </c>
      <c r="G8" s="49" t="n">
        <v>6628</v>
      </c>
      <c r="H8" s="51" t="n">
        <v>13383</v>
      </c>
      <c r="I8" s="50" t="n">
        <v>58</v>
      </c>
      <c r="J8" s="52" t="n">
        <v>3760</v>
      </c>
      <c r="K8" s="53" t="n">
        <v>3262</v>
      </c>
      <c r="L8" s="52" t="n">
        <v>7022</v>
      </c>
    </row>
    <row r="9" customFormat="false" ht="18" hidden="false" customHeight="true" outlineLevel="0" collapsed="false">
      <c r="A9" s="48" t="n">
        <v>5</v>
      </c>
      <c r="B9" s="49" t="n">
        <v>6348</v>
      </c>
      <c r="C9" s="49" t="n">
        <v>6231</v>
      </c>
      <c r="D9" s="49" t="n">
        <v>12579</v>
      </c>
      <c r="E9" s="50" t="n">
        <v>32</v>
      </c>
      <c r="F9" s="49" t="n">
        <v>7000</v>
      </c>
      <c r="G9" s="49" t="n">
        <v>6867</v>
      </c>
      <c r="H9" s="51" t="n">
        <v>13867</v>
      </c>
      <c r="I9" s="50" t="n">
        <v>59</v>
      </c>
      <c r="J9" s="52" t="n">
        <v>3676</v>
      </c>
      <c r="K9" s="53" t="n">
        <v>3193</v>
      </c>
      <c r="L9" s="52" t="n">
        <v>6869</v>
      </c>
    </row>
    <row r="10" customFormat="false" ht="18" hidden="false" customHeight="true" outlineLevel="0" collapsed="false">
      <c r="A10" s="48" t="n">
        <v>6</v>
      </c>
      <c r="B10" s="49" t="n">
        <v>6462</v>
      </c>
      <c r="C10" s="49" t="n">
        <v>6342</v>
      </c>
      <c r="D10" s="49" t="n">
        <v>12804</v>
      </c>
      <c r="E10" s="50" t="n">
        <v>33</v>
      </c>
      <c r="F10" s="49" t="n">
        <v>7170</v>
      </c>
      <c r="G10" s="49" t="n">
        <v>7039</v>
      </c>
      <c r="H10" s="51" t="n">
        <v>14209</v>
      </c>
      <c r="I10" s="50" t="n">
        <v>60</v>
      </c>
      <c r="J10" s="52" t="n">
        <v>3638</v>
      </c>
      <c r="K10" s="53" t="n">
        <v>3156</v>
      </c>
      <c r="L10" s="52" t="n">
        <v>6794</v>
      </c>
    </row>
    <row r="11" customFormat="false" ht="18" hidden="false" customHeight="true" outlineLevel="0" collapsed="false">
      <c r="A11" s="48" t="n">
        <v>7</v>
      </c>
      <c r="B11" s="49" t="n">
        <v>6605</v>
      </c>
      <c r="C11" s="49" t="n">
        <v>6480</v>
      </c>
      <c r="D11" s="49" t="n">
        <v>13085</v>
      </c>
      <c r="E11" s="50" t="n">
        <v>34</v>
      </c>
      <c r="F11" s="49" t="n">
        <v>7275</v>
      </c>
      <c r="G11" s="49" t="n">
        <v>7156</v>
      </c>
      <c r="H11" s="51" t="n">
        <v>14431</v>
      </c>
      <c r="I11" s="50" t="n">
        <v>61</v>
      </c>
      <c r="J11" s="52" t="n">
        <v>3581</v>
      </c>
      <c r="K11" s="53" t="n">
        <v>3100</v>
      </c>
      <c r="L11" s="52" t="n">
        <v>6681</v>
      </c>
    </row>
    <row r="12" customFormat="false" ht="18" hidden="false" customHeight="true" outlineLevel="0" collapsed="false">
      <c r="A12" s="48" t="n">
        <v>8</v>
      </c>
      <c r="B12" s="49" t="n">
        <v>6766</v>
      </c>
      <c r="C12" s="49" t="n">
        <v>6639</v>
      </c>
      <c r="D12" s="49" t="n">
        <v>13405</v>
      </c>
      <c r="E12" s="50" t="n">
        <v>35</v>
      </c>
      <c r="F12" s="49" t="n">
        <v>7399</v>
      </c>
      <c r="G12" s="49" t="n">
        <v>7263</v>
      </c>
      <c r="H12" s="51" t="n">
        <v>14662</v>
      </c>
      <c r="I12" s="50" t="n">
        <v>62</v>
      </c>
      <c r="J12" s="52" t="n">
        <v>3461</v>
      </c>
      <c r="K12" s="53" t="n">
        <v>3002</v>
      </c>
      <c r="L12" s="52" t="n">
        <v>6463</v>
      </c>
    </row>
    <row r="13" customFormat="false" ht="18" hidden="false" customHeight="true" outlineLevel="0" collapsed="false">
      <c r="A13" s="48" t="n">
        <v>9</v>
      </c>
      <c r="B13" s="49" t="n">
        <v>6943</v>
      </c>
      <c r="C13" s="49" t="n">
        <v>6811</v>
      </c>
      <c r="D13" s="49" t="n">
        <v>13754</v>
      </c>
      <c r="E13" s="50" t="n">
        <v>36</v>
      </c>
      <c r="F13" s="49" t="n">
        <v>7534</v>
      </c>
      <c r="G13" s="49" t="n">
        <v>7379</v>
      </c>
      <c r="H13" s="51" t="n">
        <v>14913</v>
      </c>
      <c r="I13" s="50" t="n">
        <v>63</v>
      </c>
      <c r="J13" s="52" t="n">
        <v>3244</v>
      </c>
      <c r="K13" s="53" t="n">
        <v>2838</v>
      </c>
      <c r="L13" s="52" t="n">
        <v>6082</v>
      </c>
    </row>
    <row r="14" customFormat="false" ht="18" hidden="false" customHeight="true" outlineLevel="0" collapsed="false">
      <c r="A14" s="48" t="n">
        <v>10</v>
      </c>
      <c r="B14" s="49" t="n">
        <v>7130</v>
      </c>
      <c r="C14" s="49" t="n">
        <v>6994</v>
      </c>
      <c r="D14" s="49" t="n">
        <v>14124</v>
      </c>
      <c r="E14" s="50" t="n">
        <v>37</v>
      </c>
      <c r="F14" s="49" t="n">
        <v>7592</v>
      </c>
      <c r="G14" s="49" t="n">
        <v>7463</v>
      </c>
      <c r="H14" s="51" t="n">
        <v>15055</v>
      </c>
      <c r="I14" s="50" t="n">
        <v>64</v>
      </c>
      <c r="J14" s="52" t="n">
        <v>2963</v>
      </c>
      <c r="K14" s="53" t="n">
        <v>2631</v>
      </c>
      <c r="L14" s="52" t="n">
        <v>5594</v>
      </c>
    </row>
    <row r="15" customFormat="false" ht="18" hidden="false" customHeight="true" outlineLevel="0" collapsed="false">
      <c r="A15" s="48" t="n">
        <v>11</v>
      </c>
      <c r="B15" s="49" t="n">
        <v>7322</v>
      </c>
      <c r="C15" s="49" t="n">
        <v>7183</v>
      </c>
      <c r="D15" s="49" t="n">
        <v>14505</v>
      </c>
      <c r="E15" s="50" t="n">
        <v>38</v>
      </c>
      <c r="F15" s="49" t="n">
        <v>7545</v>
      </c>
      <c r="G15" s="49" t="n">
        <v>7513</v>
      </c>
      <c r="H15" s="51" t="n">
        <v>15058</v>
      </c>
      <c r="I15" s="50" t="n">
        <v>65</v>
      </c>
      <c r="J15" s="52" t="n">
        <v>2662</v>
      </c>
      <c r="K15" s="53" t="n">
        <v>2410</v>
      </c>
      <c r="L15" s="52" t="n">
        <v>5072</v>
      </c>
    </row>
    <row r="16" customFormat="false" ht="18" hidden="false" customHeight="true" outlineLevel="0" collapsed="false">
      <c r="A16" s="48" t="n">
        <v>12</v>
      </c>
      <c r="B16" s="49" t="n">
        <v>7515</v>
      </c>
      <c r="C16" s="49" t="n">
        <v>7374</v>
      </c>
      <c r="D16" s="49" t="n">
        <v>14889</v>
      </c>
      <c r="E16" s="50" t="n">
        <v>39</v>
      </c>
      <c r="F16" s="49" t="n">
        <v>7429</v>
      </c>
      <c r="G16" s="49" t="n">
        <v>7523</v>
      </c>
      <c r="H16" s="51" t="n">
        <v>14952</v>
      </c>
      <c r="I16" s="50" t="n">
        <v>66</v>
      </c>
      <c r="J16" s="52" t="n">
        <v>2397</v>
      </c>
      <c r="K16" s="53" t="n">
        <v>2215</v>
      </c>
      <c r="L16" s="52" t="n">
        <v>4612</v>
      </c>
    </row>
    <row r="17" customFormat="false" ht="18" hidden="false" customHeight="true" outlineLevel="0" collapsed="false">
      <c r="A17" s="48" t="n">
        <v>13</v>
      </c>
      <c r="B17" s="49" t="n">
        <v>7706</v>
      </c>
      <c r="C17" s="49" t="n">
        <v>7562</v>
      </c>
      <c r="D17" s="49" t="n">
        <v>15268</v>
      </c>
      <c r="E17" s="50" t="n">
        <v>40</v>
      </c>
      <c r="F17" s="49" t="n">
        <v>7247</v>
      </c>
      <c r="G17" s="49" t="n">
        <v>7525</v>
      </c>
      <c r="H17" s="51" t="n">
        <v>14772</v>
      </c>
      <c r="I17" s="50" t="n">
        <v>67</v>
      </c>
      <c r="J17" s="52" t="n">
        <v>2188</v>
      </c>
      <c r="K17" s="53" t="n">
        <v>2056</v>
      </c>
      <c r="L17" s="52" t="n">
        <v>4244</v>
      </c>
    </row>
    <row r="18" customFormat="false" ht="18" hidden="false" customHeight="true" outlineLevel="0" collapsed="false">
      <c r="A18" s="48" t="n">
        <v>14</v>
      </c>
      <c r="B18" s="49" t="n">
        <v>7885</v>
      </c>
      <c r="C18" s="49" t="n">
        <v>7739</v>
      </c>
      <c r="D18" s="49" t="n">
        <v>15624</v>
      </c>
      <c r="E18" s="50" t="n">
        <v>41</v>
      </c>
      <c r="F18" s="49" t="n">
        <v>7086</v>
      </c>
      <c r="G18" s="49" t="n">
        <v>7493</v>
      </c>
      <c r="H18" s="51" t="n">
        <v>14579</v>
      </c>
      <c r="I18" s="50" t="n">
        <v>68</v>
      </c>
      <c r="J18" s="52" t="n">
        <v>2058</v>
      </c>
      <c r="K18" s="53" t="n">
        <v>1951</v>
      </c>
      <c r="L18" s="52" t="n">
        <v>4009</v>
      </c>
    </row>
    <row r="19" customFormat="false" ht="18" hidden="false" customHeight="true" outlineLevel="0" collapsed="false">
      <c r="A19" s="48" t="n">
        <v>15</v>
      </c>
      <c r="B19" s="49" t="n">
        <v>8046</v>
      </c>
      <c r="C19" s="49" t="n">
        <v>7900</v>
      </c>
      <c r="D19" s="49" t="n">
        <v>15946</v>
      </c>
      <c r="E19" s="50" t="n">
        <v>42</v>
      </c>
      <c r="F19" s="49" t="n">
        <v>7038</v>
      </c>
      <c r="G19" s="49" t="n">
        <v>7358</v>
      </c>
      <c r="H19" s="51" t="n">
        <v>14396</v>
      </c>
      <c r="I19" s="50" t="n">
        <v>69</v>
      </c>
      <c r="J19" s="52" t="n">
        <v>1985</v>
      </c>
      <c r="K19" s="53" t="n">
        <v>1885</v>
      </c>
      <c r="L19" s="52" t="n">
        <v>3870</v>
      </c>
    </row>
    <row r="20" customFormat="false" ht="18" hidden="false" customHeight="true" outlineLevel="0" collapsed="false">
      <c r="A20" s="48" t="n">
        <v>16</v>
      </c>
      <c r="B20" s="49" t="n">
        <v>8182</v>
      </c>
      <c r="C20" s="49" t="n">
        <v>8034</v>
      </c>
      <c r="D20" s="49" t="n">
        <v>16216</v>
      </c>
      <c r="E20" s="50" t="n">
        <v>43</v>
      </c>
      <c r="F20" s="49" t="n">
        <v>7154</v>
      </c>
      <c r="G20" s="49" t="n">
        <v>7099</v>
      </c>
      <c r="H20" s="51" t="n">
        <v>14253</v>
      </c>
      <c r="I20" s="50" t="n">
        <v>70</v>
      </c>
      <c r="J20" s="52" t="n">
        <v>1932</v>
      </c>
      <c r="K20" s="53" t="n">
        <v>1830</v>
      </c>
      <c r="L20" s="52" t="n">
        <v>3762</v>
      </c>
    </row>
    <row r="21" customFormat="false" ht="18" hidden="false" customHeight="true" outlineLevel="0" collapsed="false">
      <c r="A21" s="48" t="n">
        <v>17</v>
      </c>
      <c r="B21" s="49" t="n">
        <v>8283</v>
      </c>
      <c r="C21" s="49" t="n">
        <v>8136</v>
      </c>
      <c r="D21" s="49" t="n">
        <v>16419</v>
      </c>
      <c r="E21" s="50" t="n">
        <v>44</v>
      </c>
      <c r="F21" s="49" t="n">
        <v>7373</v>
      </c>
      <c r="G21" s="49" t="n">
        <v>6748</v>
      </c>
      <c r="H21" s="51" t="n">
        <v>14121</v>
      </c>
      <c r="I21" s="50" t="n">
        <v>71</v>
      </c>
      <c r="J21" s="52" t="n">
        <v>1867</v>
      </c>
      <c r="K21" s="53" t="n">
        <v>1767</v>
      </c>
      <c r="L21" s="52" t="n">
        <v>3634</v>
      </c>
    </row>
    <row r="22" customFormat="false" ht="18" hidden="false" customHeight="true" outlineLevel="0" collapsed="false">
      <c r="A22" s="48" t="n">
        <v>18</v>
      </c>
      <c r="B22" s="49" t="n">
        <v>8345</v>
      </c>
      <c r="C22" s="49" t="n">
        <v>8198</v>
      </c>
      <c r="D22" s="49" t="n">
        <v>16543</v>
      </c>
      <c r="E22" s="50" t="n">
        <v>45</v>
      </c>
      <c r="F22" s="49" t="n">
        <v>7631</v>
      </c>
      <c r="G22" s="49" t="n">
        <v>6344</v>
      </c>
      <c r="H22" s="51" t="n">
        <v>13975</v>
      </c>
      <c r="I22" s="50" t="n">
        <v>72</v>
      </c>
      <c r="J22" s="52" t="n">
        <v>1770</v>
      </c>
      <c r="K22" s="53" t="n">
        <v>1678</v>
      </c>
      <c r="L22" s="52" t="n">
        <v>3448</v>
      </c>
    </row>
    <row r="23" customFormat="false" ht="18" hidden="false" customHeight="true" outlineLevel="0" collapsed="false">
      <c r="A23" s="48" t="n">
        <v>19</v>
      </c>
      <c r="B23" s="49" t="n">
        <v>8362</v>
      </c>
      <c r="C23" s="49" t="n">
        <v>8214</v>
      </c>
      <c r="D23" s="49" t="n">
        <v>16576</v>
      </c>
      <c r="E23" s="50" t="n">
        <v>46</v>
      </c>
      <c r="F23" s="49" t="n">
        <v>7802</v>
      </c>
      <c r="G23" s="49" t="n">
        <v>5957</v>
      </c>
      <c r="H23" s="51" t="n">
        <v>13759</v>
      </c>
      <c r="I23" s="50" t="n">
        <v>73</v>
      </c>
      <c r="J23" s="52" t="n">
        <v>1638</v>
      </c>
      <c r="K23" s="53" t="n">
        <v>1564</v>
      </c>
      <c r="L23" s="52" t="n">
        <v>3202</v>
      </c>
    </row>
    <row r="24" customFormat="false" ht="18" hidden="false" customHeight="true" outlineLevel="0" collapsed="false">
      <c r="A24" s="48" t="n">
        <v>20</v>
      </c>
      <c r="B24" s="49" t="n">
        <v>8398</v>
      </c>
      <c r="C24" s="49" t="n">
        <v>8249</v>
      </c>
      <c r="D24" s="49" t="n">
        <v>16647</v>
      </c>
      <c r="E24" s="50" t="n">
        <v>47</v>
      </c>
      <c r="F24" s="49" t="n">
        <v>7794</v>
      </c>
      <c r="G24" s="49" t="n">
        <v>5638</v>
      </c>
      <c r="H24" s="51" t="n">
        <v>13432</v>
      </c>
      <c r="I24" s="50" t="n">
        <v>74</v>
      </c>
      <c r="J24" s="52" t="n">
        <v>1478</v>
      </c>
      <c r="K24" s="53" t="n">
        <v>1430</v>
      </c>
      <c r="L24" s="52" t="n">
        <v>2908</v>
      </c>
    </row>
    <row r="25" customFormat="false" ht="18" hidden="false" customHeight="true" outlineLevel="0" collapsed="false">
      <c r="A25" s="48" t="n">
        <v>21</v>
      </c>
      <c r="B25" s="49" t="n">
        <v>8394</v>
      </c>
      <c r="C25" s="49" t="n">
        <v>8247</v>
      </c>
      <c r="D25" s="49" t="n">
        <v>16641</v>
      </c>
      <c r="E25" s="50" t="n">
        <v>48</v>
      </c>
      <c r="F25" s="49" t="n">
        <v>7536</v>
      </c>
      <c r="G25" s="49" t="n">
        <v>5429</v>
      </c>
      <c r="H25" s="51" t="n">
        <v>12965</v>
      </c>
      <c r="I25" s="50" t="n">
        <v>75</v>
      </c>
      <c r="J25" s="52" t="n">
        <v>1307</v>
      </c>
      <c r="K25" s="53" t="n">
        <v>1284</v>
      </c>
      <c r="L25" s="52" t="n">
        <v>2591</v>
      </c>
    </row>
    <row r="26" customFormat="false" ht="18" hidden="false" customHeight="true" outlineLevel="0" collapsed="false">
      <c r="A26" s="48" t="n">
        <v>22</v>
      </c>
      <c r="B26" s="49" t="n">
        <v>8221</v>
      </c>
      <c r="C26" s="49" t="n">
        <v>8077</v>
      </c>
      <c r="D26" s="49" t="n">
        <v>16298</v>
      </c>
      <c r="E26" s="50" t="n">
        <v>49</v>
      </c>
      <c r="F26" s="49" t="n">
        <v>7094</v>
      </c>
      <c r="G26" s="49" t="n">
        <v>5296</v>
      </c>
      <c r="H26" s="51" t="n">
        <v>12390</v>
      </c>
      <c r="I26" s="50" t="n">
        <v>76</v>
      </c>
      <c r="J26" s="52" t="n">
        <v>1139</v>
      </c>
      <c r="K26" s="53" t="n">
        <v>1138</v>
      </c>
      <c r="L26" s="52" t="n">
        <v>2277</v>
      </c>
    </row>
    <row r="27" customFormat="false" ht="18" hidden="false" customHeight="true" outlineLevel="0" collapsed="false">
      <c r="A27" s="48" t="n">
        <v>23</v>
      </c>
      <c r="B27" s="49" t="n">
        <v>7828</v>
      </c>
      <c r="C27" s="49" t="n">
        <v>7696</v>
      </c>
      <c r="D27" s="49" t="n">
        <v>15524</v>
      </c>
      <c r="E27" s="50" t="n">
        <v>50</v>
      </c>
      <c r="F27" s="49" t="n">
        <v>6598</v>
      </c>
      <c r="G27" s="49" t="n">
        <v>5190</v>
      </c>
      <c r="H27" s="51" t="n">
        <v>11788</v>
      </c>
      <c r="I27" s="50" t="n">
        <v>77</v>
      </c>
      <c r="J27" s="52" t="n">
        <v>995</v>
      </c>
      <c r="K27" s="53" t="n">
        <v>1004</v>
      </c>
      <c r="L27" s="52" t="n">
        <v>1999</v>
      </c>
    </row>
    <row r="28" customFormat="false" ht="18" hidden="false" customHeight="true" outlineLevel="0" collapsed="false">
      <c r="A28" s="48" t="n">
        <v>24</v>
      </c>
      <c r="B28" s="49" t="n">
        <v>7295</v>
      </c>
      <c r="C28" s="49" t="n">
        <v>7175</v>
      </c>
      <c r="D28" s="49" t="n">
        <v>14470</v>
      </c>
      <c r="E28" s="50" t="n">
        <v>51</v>
      </c>
      <c r="F28" s="49" t="n">
        <v>6135</v>
      </c>
      <c r="G28" s="49" t="n">
        <v>5053</v>
      </c>
      <c r="H28" s="51" t="n">
        <v>11188</v>
      </c>
      <c r="I28" s="50" t="n">
        <v>78</v>
      </c>
      <c r="J28" s="52" t="n">
        <v>888</v>
      </c>
      <c r="K28" s="53" t="n">
        <v>894</v>
      </c>
      <c r="L28" s="52" t="n">
        <v>1782</v>
      </c>
    </row>
    <row r="29" customFormat="false" ht="18" hidden="false" customHeight="true" outlineLevel="0" collapsed="false">
      <c r="A29" s="48" t="n">
        <v>25</v>
      </c>
      <c r="B29" s="49" t="n">
        <v>6681</v>
      </c>
      <c r="C29" s="49" t="n">
        <v>6579</v>
      </c>
      <c r="D29" s="49" t="n">
        <v>13260</v>
      </c>
      <c r="E29" s="50" t="n">
        <v>52</v>
      </c>
      <c r="F29" s="49" t="n">
        <v>5692</v>
      </c>
      <c r="G29" s="49" t="n">
        <v>4863</v>
      </c>
      <c r="H29" s="51" t="n">
        <v>10555</v>
      </c>
      <c r="I29" s="50" t="n">
        <v>79</v>
      </c>
      <c r="J29" s="52" t="n">
        <v>839</v>
      </c>
      <c r="K29" s="53" t="n">
        <v>818</v>
      </c>
      <c r="L29" s="52" t="n">
        <v>1657</v>
      </c>
    </row>
    <row r="30" customFormat="false" ht="18" hidden="false" customHeight="true" outlineLevel="0" collapsed="false">
      <c r="A30" s="54" t="n">
        <v>26</v>
      </c>
      <c r="B30" s="55" t="n">
        <v>6151</v>
      </c>
      <c r="C30" s="55" t="n">
        <v>6064</v>
      </c>
      <c r="D30" s="55" t="n">
        <v>12215</v>
      </c>
      <c r="E30" s="54" t="n">
        <v>53</v>
      </c>
      <c r="F30" s="55" t="n">
        <v>5296</v>
      </c>
      <c r="G30" s="55" t="n">
        <v>4596</v>
      </c>
      <c r="H30" s="66" t="n">
        <v>9892</v>
      </c>
      <c r="I30" s="56" t="s">
        <v>37</v>
      </c>
      <c r="J30" s="57" t="n">
        <v>4480</v>
      </c>
      <c r="K30" s="58" t="n">
        <v>4563</v>
      </c>
      <c r="L30" s="57" t="n">
        <v>9043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60"/>
      <c r="I31" s="67" t="s">
        <v>5</v>
      </c>
      <c r="J31" s="62" t="n">
        <v>455409</v>
      </c>
      <c r="K31" s="63" t="n">
        <v>431114</v>
      </c>
      <c r="L31" s="62" t="n">
        <v>886523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479861111111111" right="0.320138888888889" top="0.690277777777778" bottom="0.480555555555556" header="0.240277777777778" footer="0.2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39</oddHeader>
    <oddFooter>&amp;R3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9" min="5" style="4" width="8.7"/>
    <col collapsed="false" customWidth="true" hidden="false" outlineLevel="0" max="12" min="10" style="4" width="9.7"/>
    <col collapsed="false" customWidth="false" hidden="false" outlineLevel="0" max="257" min="13" style="4" width="9.14"/>
  </cols>
  <sheetData>
    <row r="1" s="21" customFormat="true" ht="28.5" hidden="false" customHeight="true" outlineLevel="0" collapsed="false">
      <c r="A1" s="1" t="s">
        <v>42</v>
      </c>
      <c r="B1" s="1"/>
      <c r="C1" s="1"/>
    </row>
    <row r="2" s="21" customFormat="true" ht="15.75" hidden="false" customHeight="true" outlineLevel="0" collapsed="false">
      <c r="A2" s="3"/>
      <c r="B2" s="38" t="s">
        <v>1</v>
      </c>
      <c r="C2" s="38"/>
      <c r="L2" s="6" t="s">
        <v>10</v>
      </c>
      <c r="M2" s="7" t="n">
        <v>2010</v>
      </c>
      <c r="N2" s="7"/>
    </row>
    <row r="3" customFormat="false" ht="18" hidden="false" customHeight="true" outlineLevel="0" collapsed="false">
      <c r="B3" s="68" t="n">
        <v>2030</v>
      </c>
      <c r="C3" s="68"/>
      <c r="L3" s="6"/>
      <c r="M3" s="8" t="s">
        <v>6</v>
      </c>
      <c r="N3" s="8" t="s">
        <v>7</v>
      </c>
    </row>
    <row r="4" customFormat="false" ht="18" hidden="false" customHeight="true" outlineLevel="0" collapsed="false">
      <c r="A4" s="69" t="s">
        <v>10</v>
      </c>
      <c r="B4" s="70" t="s">
        <v>6</v>
      </c>
      <c r="C4" s="70" t="s">
        <v>7</v>
      </c>
      <c r="E4" s="69" t="s">
        <v>10</v>
      </c>
      <c r="F4" s="4" t="s">
        <v>6</v>
      </c>
      <c r="G4" s="4" t="s">
        <v>7</v>
      </c>
      <c r="L4" s="23" t="s">
        <v>11</v>
      </c>
      <c r="M4" s="71" t="n">
        <v>-40853</v>
      </c>
      <c r="N4" s="10" t="n">
        <v>40210</v>
      </c>
    </row>
    <row r="5" customFormat="false" ht="18" hidden="false" customHeight="true" outlineLevel="0" collapsed="false">
      <c r="A5" s="72" t="s">
        <v>11</v>
      </c>
      <c r="B5" s="71" t="n">
        <v>-31429</v>
      </c>
      <c r="C5" s="71" t="n">
        <v>30897</v>
      </c>
      <c r="E5" s="72" t="s">
        <v>11</v>
      </c>
      <c r="F5" s="4" t="n">
        <v>-31429</v>
      </c>
      <c r="G5" s="4" t="n">
        <v>30897</v>
      </c>
      <c r="L5" s="24" t="s">
        <v>12</v>
      </c>
      <c r="M5" s="73" t="n">
        <v>-31204</v>
      </c>
      <c r="N5" s="13" t="n">
        <v>30697</v>
      </c>
    </row>
    <row r="6" customFormat="false" ht="18" hidden="false" customHeight="true" outlineLevel="0" collapsed="false">
      <c r="A6" s="74" t="s">
        <v>12</v>
      </c>
      <c r="B6" s="75" t="n">
        <v>-33124</v>
      </c>
      <c r="C6" s="75" t="n">
        <v>32503</v>
      </c>
      <c r="E6" s="74" t="s">
        <v>12</v>
      </c>
      <c r="F6" s="4" t="n">
        <v>-33124</v>
      </c>
      <c r="G6" s="4" t="n">
        <v>32503</v>
      </c>
      <c r="L6" s="25" t="s">
        <v>13</v>
      </c>
      <c r="M6" s="73" t="n">
        <v>-35404</v>
      </c>
      <c r="N6" s="13" t="n">
        <v>34704</v>
      </c>
    </row>
    <row r="7" customFormat="false" ht="18" hidden="false" customHeight="true" outlineLevel="0" collapsed="false">
      <c r="A7" s="76" t="s">
        <v>13</v>
      </c>
      <c r="B7" s="75" t="n">
        <v>-37558</v>
      </c>
      <c r="C7" s="75" t="n">
        <v>36852</v>
      </c>
      <c r="E7" s="76" t="s">
        <v>13</v>
      </c>
      <c r="F7" s="4" t="n">
        <v>-37558</v>
      </c>
      <c r="G7" s="4" t="n">
        <v>36852</v>
      </c>
      <c r="L7" s="24" t="s">
        <v>14</v>
      </c>
      <c r="M7" s="73" t="n">
        <v>-38536</v>
      </c>
      <c r="N7" s="13" t="n">
        <v>38100</v>
      </c>
    </row>
    <row r="8" customFormat="false" ht="18" hidden="false" customHeight="true" outlineLevel="0" collapsed="false">
      <c r="A8" s="74" t="s">
        <v>14</v>
      </c>
      <c r="B8" s="75" t="n">
        <v>-41218</v>
      </c>
      <c r="C8" s="75" t="n">
        <v>40482</v>
      </c>
      <c r="E8" s="74" t="s">
        <v>14</v>
      </c>
      <c r="F8" s="4" t="n">
        <v>-41218</v>
      </c>
      <c r="G8" s="4" t="n">
        <v>40482</v>
      </c>
      <c r="L8" s="24" t="s">
        <v>15</v>
      </c>
      <c r="M8" s="73" t="n">
        <v>-37240</v>
      </c>
      <c r="N8" s="13" t="n">
        <v>37490</v>
      </c>
    </row>
    <row r="9" customFormat="false" ht="18" hidden="false" customHeight="true" outlineLevel="0" collapsed="false">
      <c r="A9" s="74" t="s">
        <v>15</v>
      </c>
      <c r="B9" s="75" t="n">
        <v>-40136</v>
      </c>
      <c r="C9" s="75" t="n">
        <v>39444</v>
      </c>
      <c r="E9" s="74" t="s">
        <v>15</v>
      </c>
      <c r="F9" s="4" t="n">
        <v>-40136</v>
      </c>
      <c r="G9" s="4" t="n">
        <v>39444</v>
      </c>
      <c r="L9" s="24" t="s">
        <v>16</v>
      </c>
      <c r="M9" s="75" t="n">
        <v>-39907</v>
      </c>
      <c r="N9" s="13" t="n">
        <v>30073</v>
      </c>
    </row>
    <row r="10" customFormat="false" ht="18" hidden="false" customHeight="true" outlineLevel="0" collapsed="false">
      <c r="A10" s="74" t="s">
        <v>16</v>
      </c>
      <c r="B10" s="75" t="n">
        <v>-30698</v>
      </c>
      <c r="C10" s="75" t="n">
        <v>30240</v>
      </c>
      <c r="E10" s="74" t="s">
        <v>16</v>
      </c>
      <c r="F10" s="4" t="n">
        <v>-30698</v>
      </c>
      <c r="G10" s="4" t="n">
        <v>30240</v>
      </c>
      <c r="L10" s="24" t="s">
        <v>17</v>
      </c>
      <c r="M10" s="75" t="n">
        <v>-31061</v>
      </c>
      <c r="N10" s="13" t="n">
        <v>25706</v>
      </c>
    </row>
    <row r="11" customFormat="false" ht="18" hidden="false" customHeight="true" outlineLevel="0" collapsed="false">
      <c r="A11" s="74" t="s">
        <v>17</v>
      </c>
      <c r="B11" s="75" t="n">
        <v>-34674</v>
      </c>
      <c r="C11" s="75" t="n">
        <v>34048</v>
      </c>
      <c r="E11" s="74" t="s">
        <v>17</v>
      </c>
      <c r="F11" s="4" t="n">
        <v>-34674</v>
      </c>
      <c r="G11" s="4" t="n">
        <v>34048</v>
      </c>
      <c r="L11" s="24" t="s">
        <v>18</v>
      </c>
      <c r="M11" s="75" t="n">
        <v>-22888</v>
      </c>
      <c r="N11" s="13" t="n">
        <v>19338</v>
      </c>
    </row>
    <row r="12" customFormat="false" ht="18" hidden="false" customHeight="true" outlineLevel="0" collapsed="false">
      <c r="A12" s="74" t="s">
        <v>18</v>
      </c>
      <c r="B12" s="75" t="n">
        <v>-37499</v>
      </c>
      <c r="C12" s="75" t="n">
        <v>37141</v>
      </c>
      <c r="E12" s="74" t="s">
        <v>18</v>
      </c>
      <c r="F12" s="4" t="n">
        <v>-37499</v>
      </c>
      <c r="G12" s="4" t="n">
        <v>37141</v>
      </c>
      <c r="L12" s="24" t="s">
        <v>19</v>
      </c>
      <c r="M12" s="75" t="n">
        <v>-20708</v>
      </c>
      <c r="N12" s="13" t="n">
        <v>17292</v>
      </c>
    </row>
    <row r="13" customFormat="false" ht="18" hidden="false" customHeight="true" outlineLevel="0" collapsed="false">
      <c r="A13" s="74" t="s">
        <v>19</v>
      </c>
      <c r="B13" s="75" t="n">
        <v>-35898</v>
      </c>
      <c r="C13" s="75" t="n">
        <v>36223</v>
      </c>
      <c r="E13" s="74" t="s">
        <v>19</v>
      </c>
      <c r="F13" s="4" t="n">
        <v>-35898</v>
      </c>
      <c r="G13" s="4" t="n">
        <v>36223</v>
      </c>
      <c r="L13" s="24" t="s">
        <v>20</v>
      </c>
      <c r="M13" s="75" t="n">
        <v>-15553</v>
      </c>
      <c r="N13" s="13" t="n">
        <v>13534</v>
      </c>
    </row>
    <row r="14" customFormat="false" ht="18" hidden="false" customHeight="true" outlineLevel="0" collapsed="false">
      <c r="A14" s="74" t="s">
        <v>20</v>
      </c>
      <c r="B14" s="75" t="n">
        <v>-37857</v>
      </c>
      <c r="C14" s="75" t="n">
        <v>28664</v>
      </c>
      <c r="E14" s="74" t="s">
        <v>20</v>
      </c>
      <c r="F14" s="4" t="n">
        <v>-37857</v>
      </c>
      <c r="G14" s="4" t="n">
        <v>28664</v>
      </c>
      <c r="L14" s="24" t="s">
        <v>21</v>
      </c>
      <c r="M14" s="75" t="n">
        <v>-14229</v>
      </c>
      <c r="N14" s="13" t="n">
        <v>12306</v>
      </c>
    </row>
    <row r="15" customFormat="false" ht="18" hidden="false" customHeight="true" outlineLevel="0" collapsed="false">
      <c r="A15" s="74" t="s">
        <v>21</v>
      </c>
      <c r="B15" s="75" t="n">
        <v>-28665</v>
      </c>
      <c r="C15" s="75" t="n">
        <v>23979</v>
      </c>
      <c r="E15" s="74" t="s">
        <v>21</v>
      </c>
      <c r="F15" s="4" t="n">
        <v>-28665</v>
      </c>
      <c r="G15" s="4" t="n">
        <v>23979</v>
      </c>
      <c r="L15" s="24" t="s">
        <v>22</v>
      </c>
      <c r="M15" s="75" t="n">
        <v>-10980</v>
      </c>
      <c r="N15" s="13" t="n">
        <v>9717</v>
      </c>
    </row>
    <row r="16" customFormat="false" ht="18" hidden="false" customHeight="true" outlineLevel="0" collapsed="false">
      <c r="A16" s="74" t="s">
        <v>22</v>
      </c>
      <c r="B16" s="75" t="n">
        <v>-20143</v>
      </c>
      <c r="C16" s="75" t="n">
        <v>17427</v>
      </c>
      <c r="E16" s="74" t="s">
        <v>22</v>
      </c>
      <c r="F16" s="4" t="n">
        <v>-20143</v>
      </c>
      <c r="G16" s="4" t="n">
        <v>17427</v>
      </c>
      <c r="L16" s="24" t="s">
        <v>23</v>
      </c>
      <c r="M16" s="75" t="n">
        <v>-7867</v>
      </c>
      <c r="N16" s="13" t="n">
        <v>7006</v>
      </c>
    </row>
    <row r="17" customFormat="false" ht="18" hidden="false" customHeight="true" outlineLevel="0" collapsed="false">
      <c r="A17" s="74" t="s">
        <v>23</v>
      </c>
      <c r="B17" s="75" t="n">
        <v>-16887</v>
      </c>
      <c r="C17" s="75" t="n">
        <v>14727</v>
      </c>
      <c r="E17" s="74" t="s">
        <v>23</v>
      </c>
      <c r="F17" s="4" t="n">
        <v>-16887</v>
      </c>
      <c r="G17" s="4" t="n">
        <v>14727</v>
      </c>
      <c r="L17" s="24" t="s">
        <v>24</v>
      </c>
      <c r="M17" s="75" t="n">
        <v>-6425</v>
      </c>
      <c r="N17" s="13" t="n">
        <v>6141</v>
      </c>
    </row>
    <row r="18" customFormat="false" ht="18" hidden="false" customHeight="true" outlineLevel="0" collapsed="false">
      <c r="A18" s="74" t="s">
        <v>24</v>
      </c>
      <c r="B18" s="75" t="n">
        <v>-11290</v>
      </c>
      <c r="C18" s="75" t="n">
        <v>10517</v>
      </c>
      <c r="E18" s="74" t="s">
        <v>24</v>
      </c>
      <c r="F18" s="4" t="n">
        <v>-11290</v>
      </c>
      <c r="G18" s="4" t="n">
        <v>10517</v>
      </c>
      <c r="L18" s="24" t="s">
        <v>25</v>
      </c>
      <c r="M18" s="75" t="n">
        <v>-4729</v>
      </c>
      <c r="N18" s="13" t="n">
        <v>4384</v>
      </c>
    </row>
    <row r="19" customFormat="false" ht="18" hidden="false" customHeight="true" outlineLevel="0" collapsed="false">
      <c r="A19" s="74" t="s">
        <v>25</v>
      </c>
      <c r="B19" s="75" t="n">
        <v>-8685</v>
      </c>
      <c r="C19" s="75" t="n">
        <v>8269</v>
      </c>
      <c r="E19" s="74" t="s">
        <v>25</v>
      </c>
      <c r="F19" s="4" t="n">
        <v>-8685</v>
      </c>
      <c r="G19" s="4" t="n">
        <v>8269</v>
      </c>
      <c r="L19" s="24" t="s">
        <v>26</v>
      </c>
      <c r="M19" s="75" t="n">
        <v>-3163</v>
      </c>
      <c r="N19" s="13" t="n">
        <v>3090</v>
      </c>
    </row>
    <row r="20" customFormat="false" ht="18" hidden="false" customHeight="true" outlineLevel="0" collapsed="false">
      <c r="A20" s="74" t="s">
        <v>26</v>
      </c>
      <c r="B20" s="75" t="n">
        <v>-5168</v>
      </c>
      <c r="C20" s="75" t="n">
        <v>5138</v>
      </c>
      <c r="E20" s="74" t="s">
        <v>26</v>
      </c>
      <c r="F20" s="4" t="n">
        <v>-5168</v>
      </c>
      <c r="G20" s="4" t="n">
        <v>5138</v>
      </c>
      <c r="L20" s="26" t="s">
        <v>27</v>
      </c>
      <c r="M20" s="75" t="n">
        <v>-2636</v>
      </c>
      <c r="N20" s="27" t="n">
        <v>2651</v>
      </c>
    </row>
    <row r="21" customFormat="false" ht="18" hidden="false" customHeight="true" outlineLevel="0" collapsed="false">
      <c r="A21" s="74" t="s">
        <v>27</v>
      </c>
      <c r="B21" s="75" t="n">
        <v>-4480</v>
      </c>
      <c r="C21" s="75" t="n">
        <v>4563</v>
      </c>
      <c r="E21" s="74" t="s">
        <v>27</v>
      </c>
      <c r="F21" s="4" t="n">
        <v>-4480</v>
      </c>
      <c r="G21" s="4" t="n">
        <v>4563</v>
      </c>
      <c r="L21" s="28" t="s">
        <v>5</v>
      </c>
      <c r="M21" s="29" t="n">
        <f aca="false">SUM(M4:M20)</f>
        <v>-363383</v>
      </c>
      <c r="N21" s="29" t="n">
        <f aca="false">SUM(N4:N20)</f>
        <v>332439</v>
      </c>
    </row>
    <row r="22" s="21" customFormat="true" ht="18" hidden="false" customHeight="true" outlineLevel="0" collapsed="false">
      <c r="A22" s="77" t="s">
        <v>5</v>
      </c>
      <c r="B22" s="78" t="n">
        <f aca="false">SUM(B5:B21)</f>
        <v>-455409</v>
      </c>
      <c r="C22" s="78" t="n">
        <f aca="false">SUM(C5:C21)</f>
        <v>431114</v>
      </c>
      <c r="E22" s="77" t="s">
        <v>5</v>
      </c>
    </row>
    <row r="23" customFormat="false" ht="18" hidden="false" customHeight="true" outlineLevel="0" collapsed="false">
      <c r="B23" s="31"/>
      <c r="C23" s="31"/>
    </row>
    <row r="24" customFormat="false" ht="18" hidden="false" customHeight="true" outlineLevel="0" collapsed="false">
      <c r="A24" s="18" t="s">
        <v>8</v>
      </c>
    </row>
  </sheetData>
  <mergeCells count="5">
    <mergeCell ref="A1:C1"/>
    <mergeCell ref="B2:C2"/>
    <mergeCell ref="L2:L3"/>
    <mergeCell ref="M2:N2"/>
    <mergeCell ref="B3:C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9</v>
      </c>
    </row>
    <row r="2" s="21" customFormat="true" ht="15.75" hidden="false" customHeight="true" outlineLevel="0" collapsed="false">
      <c r="A2" s="3"/>
      <c r="I2" s="22" t="s">
        <v>1</v>
      </c>
      <c r="J2" s="22"/>
    </row>
    <row r="3" customFormat="false" ht="18" hidden="false" customHeight="true" outlineLevel="0" collapsed="false">
      <c r="A3" s="6" t="s">
        <v>10</v>
      </c>
      <c r="B3" s="7" t="n">
        <v>2010</v>
      </c>
      <c r="C3" s="7"/>
      <c r="D3" s="7"/>
      <c r="E3" s="7" t="n">
        <v>2011</v>
      </c>
      <c r="F3" s="7"/>
      <c r="G3" s="7"/>
      <c r="H3" s="7" t="n">
        <v>2012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1063</v>
      </c>
      <c r="C5" s="10" t="n">
        <v>40853</v>
      </c>
      <c r="D5" s="10" t="n">
        <v>40210</v>
      </c>
      <c r="E5" s="10" t="n">
        <f aca="false">SUM(F5:G5)</f>
        <v>81918</v>
      </c>
      <c r="F5" s="10" t="n">
        <v>41285</v>
      </c>
      <c r="G5" s="10" t="n">
        <v>40633</v>
      </c>
      <c r="H5" s="10" t="n">
        <f aca="false">SUM(I5:J5)</f>
        <v>82559</v>
      </c>
      <c r="I5" s="10" t="n">
        <v>41610</v>
      </c>
      <c r="J5" s="10" t="n">
        <v>40949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1901</v>
      </c>
      <c r="C6" s="13" t="n">
        <v>31204</v>
      </c>
      <c r="D6" s="13" t="n">
        <v>30697</v>
      </c>
      <c r="E6" s="13" t="n">
        <f aca="false">SUM(F6:G6)</f>
        <v>64406</v>
      </c>
      <c r="F6" s="13" t="n">
        <v>32399</v>
      </c>
      <c r="G6" s="13" t="n">
        <v>32007</v>
      </c>
      <c r="H6" s="13" t="n">
        <f aca="false">SUM(I6:J6)</f>
        <v>67467</v>
      </c>
      <c r="I6" s="13" t="n">
        <v>33872</v>
      </c>
      <c r="J6" s="13" t="n">
        <v>33595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0108</v>
      </c>
      <c r="C7" s="13" t="n">
        <v>35404</v>
      </c>
      <c r="D7" s="13" t="n">
        <v>34704</v>
      </c>
      <c r="E7" s="13" t="n">
        <f aca="false">SUM(F7:G7)</f>
        <v>68504</v>
      </c>
      <c r="F7" s="13" t="n">
        <v>34672</v>
      </c>
      <c r="G7" s="13" t="n">
        <v>33832</v>
      </c>
      <c r="H7" s="13" t="n">
        <f aca="false">SUM(I7:J7)</f>
        <v>66946</v>
      </c>
      <c r="I7" s="13" t="n">
        <v>33974</v>
      </c>
      <c r="J7" s="13" t="n">
        <v>3297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6636</v>
      </c>
      <c r="C8" s="13" t="n">
        <v>38536</v>
      </c>
      <c r="D8" s="13" t="n">
        <v>38100</v>
      </c>
      <c r="E8" s="13" t="n">
        <f aca="false">SUM(F8:G8)</f>
        <v>75834</v>
      </c>
      <c r="F8" s="13" t="n">
        <v>38234</v>
      </c>
      <c r="G8" s="13" t="n">
        <v>37600</v>
      </c>
      <c r="H8" s="13" t="n">
        <f aca="false">SUM(I8:J8)</f>
        <v>74607</v>
      </c>
      <c r="I8" s="13" t="n">
        <v>37645</v>
      </c>
      <c r="J8" s="13" t="n">
        <v>3696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4730</v>
      </c>
      <c r="C9" s="13" t="n">
        <v>37240</v>
      </c>
      <c r="D9" s="13" t="n">
        <v>37490</v>
      </c>
      <c r="E9" s="13" t="n">
        <f aca="false">SUM(F9:G9)</f>
        <v>75316</v>
      </c>
      <c r="F9" s="13" t="n">
        <v>37149</v>
      </c>
      <c r="G9" s="13" t="n">
        <v>38167</v>
      </c>
      <c r="H9" s="13" t="n">
        <f aca="false">SUM(I9:J9)</f>
        <v>75899</v>
      </c>
      <c r="I9" s="13" t="n">
        <v>37422</v>
      </c>
      <c r="J9" s="13" t="n">
        <v>38477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980</v>
      </c>
      <c r="C10" s="13" t="n">
        <v>39907</v>
      </c>
      <c r="D10" s="13" t="n">
        <v>30073</v>
      </c>
      <c r="E10" s="13" t="n">
        <f aca="false">SUM(F10:G10)</f>
        <v>71427</v>
      </c>
      <c r="F10" s="13" t="n">
        <v>39991</v>
      </c>
      <c r="G10" s="13" t="n">
        <v>31436</v>
      </c>
      <c r="H10" s="13" t="n">
        <f aca="false">SUM(I10:J10)</f>
        <v>72426</v>
      </c>
      <c r="I10" s="13" t="n">
        <v>39398</v>
      </c>
      <c r="J10" s="13" t="n">
        <v>33028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56767</v>
      </c>
      <c r="C11" s="13" t="n">
        <v>31061</v>
      </c>
      <c r="D11" s="13" t="n">
        <v>25706</v>
      </c>
      <c r="E11" s="13" t="n">
        <f aca="false">SUM(F11:G11)</f>
        <v>59707</v>
      </c>
      <c r="F11" s="13" t="n">
        <v>33091</v>
      </c>
      <c r="G11" s="13" t="n">
        <v>26616</v>
      </c>
      <c r="H11" s="13" t="n">
        <f aca="false">SUM(I11:J11)</f>
        <v>62533</v>
      </c>
      <c r="I11" s="13" t="n">
        <v>35205</v>
      </c>
      <c r="J11" s="13" t="n">
        <v>2732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2226</v>
      </c>
      <c r="C12" s="13" t="n">
        <v>22888</v>
      </c>
      <c r="D12" s="13" t="n">
        <v>19338</v>
      </c>
      <c r="E12" s="13" t="n">
        <f aca="false">SUM(F12:G12)</f>
        <v>44255</v>
      </c>
      <c r="F12" s="13" t="n">
        <v>23957</v>
      </c>
      <c r="G12" s="13" t="n">
        <v>20298</v>
      </c>
      <c r="H12" s="13" t="n">
        <f aca="false">SUM(I12:J12)</f>
        <v>46873</v>
      </c>
      <c r="I12" s="13" t="n">
        <v>25337</v>
      </c>
      <c r="J12" s="13" t="n">
        <v>21536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8000</v>
      </c>
      <c r="C13" s="13" t="n">
        <v>20708</v>
      </c>
      <c r="D13" s="13" t="n">
        <v>17292</v>
      </c>
      <c r="E13" s="13" t="n">
        <f aca="false">SUM(F13:G13)</f>
        <v>38818</v>
      </c>
      <c r="F13" s="13" t="n">
        <v>21152</v>
      </c>
      <c r="G13" s="13" t="n">
        <v>17666</v>
      </c>
      <c r="H13" s="13" t="n">
        <f aca="false">SUM(I13:J13)</f>
        <v>39237</v>
      </c>
      <c r="I13" s="13" t="n">
        <v>21354</v>
      </c>
      <c r="J13" s="13" t="n">
        <v>1788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29087</v>
      </c>
      <c r="C14" s="13" t="n">
        <v>15553</v>
      </c>
      <c r="D14" s="13" t="n">
        <v>13534</v>
      </c>
      <c r="E14" s="13" t="n">
        <f aca="false">SUM(F14:G14)</f>
        <v>30353</v>
      </c>
      <c r="F14" s="13" t="n">
        <v>16280</v>
      </c>
      <c r="G14" s="13" t="n">
        <v>14073</v>
      </c>
      <c r="H14" s="13" t="n">
        <f aca="false">SUM(I14:J14)</f>
        <v>32072</v>
      </c>
      <c r="I14" s="13" t="n">
        <v>17280</v>
      </c>
      <c r="J14" s="13" t="n">
        <v>1479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535</v>
      </c>
      <c r="C15" s="13" t="n">
        <v>14229</v>
      </c>
      <c r="D15" s="13" t="n">
        <v>12306</v>
      </c>
      <c r="E15" s="13" t="n">
        <f aca="false">SUM(F15:G15)</f>
        <v>26848</v>
      </c>
      <c r="F15" s="13" t="n">
        <v>14375</v>
      </c>
      <c r="G15" s="13" t="n">
        <v>12473</v>
      </c>
      <c r="H15" s="13" t="n">
        <f aca="false">SUM(I15:J15)</f>
        <v>26931</v>
      </c>
      <c r="I15" s="13" t="n">
        <v>14384</v>
      </c>
      <c r="J15" s="13" t="n">
        <v>12547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0697</v>
      </c>
      <c r="C16" s="13" t="n">
        <v>10980</v>
      </c>
      <c r="D16" s="13" t="n">
        <v>9717</v>
      </c>
      <c r="E16" s="13" t="n">
        <f aca="false">SUM(F16:G16)</f>
        <v>21696</v>
      </c>
      <c r="F16" s="13" t="n">
        <v>11516</v>
      </c>
      <c r="G16" s="13" t="n">
        <v>10180</v>
      </c>
      <c r="H16" s="13" t="n">
        <f aca="false">SUM(I16:J16)</f>
        <v>22705</v>
      </c>
      <c r="I16" s="13" t="n">
        <v>12068</v>
      </c>
      <c r="J16" s="13" t="n">
        <v>1063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4873</v>
      </c>
      <c r="C17" s="13" t="n">
        <v>7867</v>
      </c>
      <c r="D17" s="13" t="n">
        <v>7006</v>
      </c>
      <c r="E17" s="13" t="n">
        <f aca="false">SUM(F17:G17)</f>
        <v>15424</v>
      </c>
      <c r="F17" s="13" t="n">
        <v>8158</v>
      </c>
      <c r="G17" s="13" t="n">
        <v>7266</v>
      </c>
      <c r="H17" s="13" t="n">
        <f aca="false">SUM(I17:J17)</f>
        <v>16167</v>
      </c>
      <c r="I17" s="13" t="n">
        <v>8535</v>
      </c>
      <c r="J17" s="13" t="n">
        <v>7632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66</v>
      </c>
      <c r="C18" s="13" t="n">
        <v>6425</v>
      </c>
      <c r="D18" s="13" t="n">
        <v>6141</v>
      </c>
      <c r="E18" s="13" t="n">
        <f aca="false">SUM(F18:G18)</f>
        <v>12600</v>
      </c>
      <c r="F18" s="13" t="n">
        <v>6451</v>
      </c>
      <c r="G18" s="13" t="n">
        <v>6149</v>
      </c>
      <c r="H18" s="13" t="n">
        <f aca="false">SUM(I18:J18)</f>
        <v>12560</v>
      </c>
      <c r="I18" s="13" t="n">
        <v>6460</v>
      </c>
      <c r="J18" s="13" t="n">
        <v>6100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113</v>
      </c>
      <c r="C19" s="13" t="n">
        <v>4729</v>
      </c>
      <c r="D19" s="13" t="n">
        <v>4384</v>
      </c>
      <c r="E19" s="13" t="n">
        <f aca="false">SUM(F19:G19)</f>
        <v>9314</v>
      </c>
      <c r="F19" s="13" t="n">
        <v>4804</v>
      </c>
      <c r="G19" s="13" t="n">
        <v>4510</v>
      </c>
      <c r="H19" s="13" t="n">
        <f aca="false">SUM(I19:J19)</f>
        <v>9570</v>
      </c>
      <c r="I19" s="13" t="n">
        <v>4894</v>
      </c>
      <c r="J19" s="13" t="n">
        <v>467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253</v>
      </c>
      <c r="C20" s="13" t="n">
        <v>3163</v>
      </c>
      <c r="D20" s="13" t="n">
        <v>3090</v>
      </c>
      <c r="E20" s="13" t="n">
        <f aca="false">SUM(F20:G20)</f>
        <v>6350</v>
      </c>
      <c r="F20" s="13" t="n">
        <v>3221</v>
      </c>
      <c r="G20" s="13" t="n">
        <v>3129</v>
      </c>
      <c r="H20" s="13" t="n">
        <f aca="false">SUM(I20:J20)</f>
        <v>6397</v>
      </c>
      <c r="I20" s="13" t="n">
        <v>3259</v>
      </c>
      <c r="J20" s="13" t="n">
        <v>3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287</v>
      </c>
      <c r="C21" s="27" t="n">
        <v>2636</v>
      </c>
      <c r="D21" s="27" t="n">
        <v>2651</v>
      </c>
      <c r="E21" s="27" t="n">
        <f aca="false">SUM(F21:G21)</f>
        <v>5495</v>
      </c>
      <c r="F21" s="27" t="n">
        <v>2741</v>
      </c>
      <c r="G21" s="27" t="n">
        <v>2754</v>
      </c>
      <c r="H21" s="27" t="n">
        <f aca="false">SUM(I21:J21)</f>
        <v>5730</v>
      </c>
      <c r="I21" s="27" t="n">
        <v>2857</v>
      </c>
      <c r="J21" s="27" t="n">
        <v>287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695822</v>
      </c>
      <c r="C22" s="29" t="n">
        <f aca="false">SUM(C5:C21)</f>
        <v>363383</v>
      </c>
      <c r="D22" s="29" t="n">
        <f aca="false">SUM(D5:D21)</f>
        <v>332439</v>
      </c>
      <c r="E22" s="29" t="n">
        <f aca="false">SUM(E5:E21)</f>
        <v>708265</v>
      </c>
      <c r="F22" s="29" t="n">
        <f aca="false">SUM(F5:F21)</f>
        <v>369476</v>
      </c>
      <c r="G22" s="29" t="n">
        <f aca="false">SUM(G5:G21)</f>
        <v>338789</v>
      </c>
      <c r="H22" s="29" t="n">
        <f aca="false">SUM(H5:H21)</f>
        <v>720679</v>
      </c>
      <c r="I22" s="29" t="n">
        <f aca="false">SUM(I5:I21)</f>
        <v>375554</v>
      </c>
      <c r="J22" s="29" t="n">
        <f aca="false">SUM(J5:J21)</f>
        <v>345125</v>
      </c>
    </row>
    <row r="23" customFormat="false" ht="18" hidden="false" customHeight="true" outlineLevel="0" collapsed="false">
      <c r="A23" s="30" t="s">
        <v>8</v>
      </c>
      <c r="B23" s="30"/>
      <c r="C23" s="30"/>
      <c r="D23" s="30"/>
      <c r="E23" s="30"/>
      <c r="F23" s="31"/>
      <c r="G23" s="31"/>
      <c r="H23" s="31"/>
      <c r="I23" s="31"/>
      <c r="J23" s="31"/>
    </row>
  </sheetData>
  <mergeCells count="6">
    <mergeCell ref="I2:J2"/>
    <mergeCell ref="A3:A4"/>
    <mergeCell ref="B3:D3"/>
    <mergeCell ref="E3:G3"/>
    <mergeCell ref="H3:J3"/>
    <mergeCell ref="A23:E2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8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3</v>
      </c>
      <c r="C3" s="7"/>
      <c r="D3" s="7"/>
      <c r="E3" s="7" t="n">
        <v>2014</v>
      </c>
      <c r="F3" s="7"/>
      <c r="G3" s="7"/>
      <c r="H3" s="7" t="n">
        <v>2015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936</v>
      </c>
      <c r="C5" s="10" t="n">
        <v>41801</v>
      </c>
      <c r="D5" s="10" t="n">
        <v>41135</v>
      </c>
      <c r="E5" s="10" t="n">
        <f aca="false">SUM(F5:G5)</f>
        <v>83001</v>
      </c>
      <c r="F5" s="10" t="n">
        <v>41835</v>
      </c>
      <c r="G5" s="10" t="n">
        <v>41166</v>
      </c>
      <c r="H5" s="10" t="n">
        <f aca="false">SUM(I5:J5)</f>
        <v>82716</v>
      </c>
      <c r="I5" s="10" t="n">
        <v>41693</v>
      </c>
      <c r="J5" s="10" t="n">
        <v>4102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1111</v>
      </c>
      <c r="C6" s="13" t="n">
        <v>35670</v>
      </c>
      <c r="D6" s="13" t="n">
        <v>35441</v>
      </c>
      <c r="E6" s="13" t="n">
        <f aca="false">SUM(F6:G6)</f>
        <v>75377</v>
      </c>
      <c r="F6" s="13" t="n">
        <v>37859</v>
      </c>
      <c r="G6" s="13" t="n">
        <v>37518</v>
      </c>
      <c r="H6" s="13" t="n">
        <f aca="false">SUM(I6:J6)</f>
        <v>80336</v>
      </c>
      <c r="I6" s="13" t="n">
        <v>40533</v>
      </c>
      <c r="J6" s="13" t="n">
        <v>398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5365</v>
      </c>
      <c r="C7" s="13" t="n">
        <v>33224</v>
      </c>
      <c r="D7" s="13" t="n">
        <v>32141</v>
      </c>
      <c r="E7" s="13" t="n">
        <f aca="false">SUM(F7:G7)</f>
        <v>63657</v>
      </c>
      <c r="F7" s="13" t="n">
        <v>32309</v>
      </c>
      <c r="G7" s="13" t="n">
        <v>31348</v>
      </c>
      <c r="H7" s="13" t="n">
        <f aca="false">SUM(I7:J7)</f>
        <v>61685</v>
      </c>
      <c r="I7" s="13" t="n">
        <v>31097</v>
      </c>
      <c r="J7" s="13" t="n">
        <v>30588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3090</v>
      </c>
      <c r="C8" s="13" t="n">
        <v>36868</v>
      </c>
      <c r="D8" s="13" t="n">
        <v>36222</v>
      </c>
      <c r="E8" s="13" t="n">
        <f aca="false">SUM(F8:G8)</f>
        <v>71452</v>
      </c>
      <c r="F8" s="13" t="n">
        <v>36039</v>
      </c>
      <c r="G8" s="13" t="n">
        <v>35413</v>
      </c>
      <c r="H8" s="13" t="n">
        <f aca="false">SUM(I8:J8)</f>
        <v>69822</v>
      </c>
      <c r="I8" s="13" t="n">
        <v>35253</v>
      </c>
      <c r="J8" s="13" t="n">
        <v>3456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6354</v>
      </c>
      <c r="C9" s="13" t="n">
        <v>37879</v>
      </c>
      <c r="D9" s="13" t="n">
        <v>38475</v>
      </c>
      <c r="E9" s="13" t="n">
        <f aca="false">SUM(F9:G9)</f>
        <v>76495</v>
      </c>
      <c r="F9" s="13" t="n">
        <v>38239</v>
      </c>
      <c r="G9" s="13" t="n">
        <v>38256</v>
      </c>
      <c r="H9" s="13" t="n">
        <f aca="false">SUM(I9:J9)</f>
        <v>76199</v>
      </c>
      <c r="I9" s="13" t="n">
        <v>38303</v>
      </c>
      <c r="J9" s="13" t="n">
        <v>37896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105</v>
      </c>
      <c r="C10" s="13" t="n">
        <v>38429</v>
      </c>
      <c r="D10" s="13" t="n">
        <v>34676</v>
      </c>
      <c r="E10" s="13" t="n">
        <f aca="false">SUM(F10:G10)</f>
        <v>73652</v>
      </c>
      <c r="F10" s="13" t="n">
        <v>37516</v>
      </c>
      <c r="G10" s="13" t="n">
        <v>36136</v>
      </c>
      <c r="H10" s="13" t="n">
        <f aca="false">SUM(I10:J10)</f>
        <v>74196</v>
      </c>
      <c r="I10" s="13" t="n">
        <v>36963</v>
      </c>
      <c r="J10" s="13" t="n">
        <v>37233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65147</v>
      </c>
      <c r="C11" s="13" t="n">
        <v>37169</v>
      </c>
      <c r="D11" s="13" t="n">
        <v>27978</v>
      </c>
      <c r="E11" s="13" t="n">
        <f aca="false">SUM(F11:G11)</f>
        <v>67446</v>
      </c>
      <c r="F11" s="13" t="n">
        <v>38683</v>
      </c>
      <c r="G11" s="13" t="n">
        <v>28763</v>
      </c>
      <c r="H11" s="13" t="n">
        <f aca="false">SUM(I11:J11)</f>
        <v>69358</v>
      </c>
      <c r="I11" s="13" t="n">
        <v>39547</v>
      </c>
      <c r="J11" s="13" t="n">
        <v>29811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49896</v>
      </c>
      <c r="C12" s="13" t="n">
        <v>26978</v>
      </c>
      <c r="D12" s="13" t="n">
        <v>22918</v>
      </c>
      <c r="E12" s="13" t="n">
        <f aca="false">SUM(F12:G12)</f>
        <v>53044</v>
      </c>
      <c r="F12" s="13" t="n">
        <v>28790</v>
      </c>
      <c r="G12" s="13" t="n">
        <v>24254</v>
      </c>
      <c r="H12" s="13" t="n">
        <f aca="false">SUM(I12:J12)</f>
        <v>56100</v>
      </c>
      <c r="I12" s="13" t="n">
        <v>30689</v>
      </c>
      <c r="J12" s="13" t="n">
        <v>2541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39561</v>
      </c>
      <c r="C13" s="13" t="n">
        <v>21490</v>
      </c>
      <c r="D13" s="13" t="n">
        <v>18071</v>
      </c>
      <c r="E13" s="13" t="n">
        <f aca="false">SUM(F13:G13)</f>
        <v>40225</v>
      </c>
      <c r="F13" s="13" t="n">
        <v>21811</v>
      </c>
      <c r="G13" s="13" t="n">
        <v>18414</v>
      </c>
      <c r="H13" s="13" t="n">
        <f aca="false">SUM(I13:J13)</f>
        <v>41526</v>
      </c>
      <c r="I13" s="13" t="n">
        <v>22491</v>
      </c>
      <c r="J13" s="13" t="n">
        <v>1903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3987</v>
      </c>
      <c r="C14" s="13" t="n">
        <v>18396</v>
      </c>
      <c r="D14" s="13" t="n">
        <v>15591</v>
      </c>
      <c r="E14" s="13" t="n">
        <f aca="false">SUM(F14:G14)</f>
        <v>35732</v>
      </c>
      <c r="F14" s="13" t="n">
        <v>19405</v>
      </c>
      <c r="G14" s="13" t="n">
        <v>16327</v>
      </c>
      <c r="H14" s="13" t="n">
        <f aca="false">SUM(I14:J14)</f>
        <v>37069</v>
      </c>
      <c r="I14" s="13" t="n">
        <v>20163</v>
      </c>
      <c r="J14" s="13" t="n">
        <v>16906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6987</v>
      </c>
      <c r="C15" s="13" t="n">
        <v>14379</v>
      </c>
      <c r="D15" s="13" t="n">
        <v>12608</v>
      </c>
      <c r="E15" s="13" t="n">
        <f aca="false">SUM(F15:G15)</f>
        <v>27287</v>
      </c>
      <c r="F15" s="13" t="n">
        <v>14522</v>
      </c>
      <c r="G15" s="13" t="n">
        <v>12765</v>
      </c>
      <c r="H15" s="13" t="n">
        <f aca="false">SUM(I15:J15)</f>
        <v>28007</v>
      </c>
      <c r="I15" s="13" t="n">
        <v>14919</v>
      </c>
      <c r="J15" s="13" t="n">
        <v>13088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3651</v>
      </c>
      <c r="C16" s="13" t="n">
        <v>12590</v>
      </c>
      <c r="D16" s="13" t="n">
        <v>11061</v>
      </c>
      <c r="E16" s="13" t="n">
        <f aca="false">SUM(F16:G16)</f>
        <v>24440</v>
      </c>
      <c r="F16" s="13" t="n">
        <v>13021</v>
      </c>
      <c r="G16" s="13" t="n">
        <v>11419</v>
      </c>
      <c r="H16" s="13" t="n">
        <f aca="false">SUM(I16:J16)</f>
        <v>25023</v>
      </c>
      <c r="I16" s="13" t="n">
        <v>13329</v>
      </c>
      <c r="J16" s="13" t="n">
        <v>11694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7044</v>
      </c>
      <c r="C17" s="13" t="n">
        <v>8974</v>
      </c>
      <c r="D17" s="13" t="n">
        <v>8070</v>
      </c>
      <c r="E17" s="13" t="n">
        <f aca="false">SUM(F17:G17)</f>
        <v>17978</v>
      </c>
      <c r="F17" s="13" t="n">
        <v>9447</v>
      </c>
      <c r="G17" s="13" t="n">
        <v>8531</v>
      </c>
      <c r="H17" s="13" t="n">
        <f aca="false">SUM(I17:J17)</f>
        <v>18908</v>
      </c>
      <c r="I17" s="13" t="n">
        <v>9927</v>
      </c>
      <c r="J17" s="13" t="n">
        <v>8981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2534</v>
      </c>
      <c r="C18" s="13" t="n">
        <v>6485</v>
      </c>
      <c r="D18" s="13" t="n">
        <v>6049</v>
      </c>
      <c r="E18" s="13" t="n">
        <f aca="false">SUM(F18:G18)</f>
        <v>12636</v>
      </c>
      <c r="F18" s="13" t="n">
        <v>6572</v>
      </c>
      <c r="G18" s="13" t="n">
        <v>6064</v>
      </c>
      <c r="H18" s="13" t="n">
        <f aca="false">SUM(I18:J18)</f>
        <v>12936</v>
      </c>
      <c r="I18" s="13" t="n">
        <v>6747</v>
      </c>
      <c r="J18" s="13" t="n">
        <v>6189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9836</v>
      </c>
      <c r="C19" s="13" t="n">
        <v>4986</v>
      </c>
      <c r="D19" s="13" t="n">
        <v>4850</v>
      </c>
      <c r="E19" s="13" t="n">
        <f aca="false">SUM(F19:G19)</f>
        <v>10054</v>
      </c>
      <c r="F19" s="13" t="n">
        <v>5065</v>
      </c>
      <c r="G19" s="13" t="n">
        <v>4989</v>
      </c>
      <c r="H19" s="13" t="n">
        <f aca="false">SUM(I19:J19)</f>
        <v>10192</v>
      </c>
      <c r="I19" s="13" t="n">
        <v>5122</v>
      </c>
      <c r="J19" s="13" t="n">
        <v>5070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430</v>
      </c>
      <c r="C20" s="13" t="n">
        <v>3289</v>
      </c>
      <c r="D20" s="13" t="n">
        <v>3141</v>
      </c>
      <c r="E20" s="13" t="n">
        <f aca="false">SUM(F20:G20)</f>
        <v>6488</v>
      </c>
      <c r="F20" s="13" t="n">
        <v>3323</v>
      </c>
      <c r="G20" s="13" t="n">
        <v>3165</v>
      </c>
      <c r="H20" s="13" t="n">
        <f aca="false">SUM(I20:J20)</f>
        <v>6594</v>
      </c>
      <c r="I20" s="13" t="n">
        <v>3368</v>
      </c>
      <c r="J20" s="13" t="n">
        <v>322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5970</v>
      </c>
      <c r="C21" s="27" t="n">
        <v>2975</v>
      </c>
      <c r="D21" s="27" t="n">
        <v>2995</v>
      </c>
      <c r="E21" s="27" t="n">
        <f aca="false">SUM(F21:G21)</f>
        <v>6189</v>
      </c>
      <c r="F21" s="27" t="n">
        <v>3084</v>
      </c>
      <c r="G21" s="27" t="n">
        <v>3105</v>
      </c>
      <c r="H21" s="27" t="n">
        <f aca="false">SUM(I21:J21)</f>
        <v>6375</v>
      </c>
      <c r="I21" s="27" t="n">
        <v>3180</v>
      </c>
      <c r="J21" s="27" t="n">
        <v>319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33004</v>
      </c>
      <c r="C22" s="29" t="n">
        <f aca="false">SUM(C5:C21)</f>
        <v>381582</v>
      </c>
      <c r="D22" s="29" t="n">
        <f aca="false">SUM(D5:D21)</f>
        <v>351422</v>
      </c>
      <c r="E22" s="29" t="n">
        <f aca="false">SUM(E5:E21)</f>
        <v>745153</v>
      </c>
      <c r="F22" s="29" t="n">
        <f aca="false">SUM(F5:F21)</f>
        <v>387520</v>
      </c>
      <c r="G22" s="29" t="n">
        <f aca="false">SUM(G5:G21)</f>
        <v>357633</v>
      </c>
      <c r="H22" s="29" t="n">
        <f aca="false">SUM(H5:H21)</f>
        <v>757042</v>
      </c>
      <c r="I22" s="29" t="n">
        <f aca="false">SUM(I5:I21)</f>
        <v>393324</v>
      </c>
      <c r="J22" s="29" t="n">
        <f aca="false">SUM(J5:J21)</f>
        <v>363718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J2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29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6</v>
      </c>
      <c r="C3" s="7"/>
      <c r="D3" s="7"/>
      <c r="E3" s="7" t="n">
        <v>2017</v>
      </c>
      <c r="F3" s="7"/>
      <c r="G3" s="7"/>
      <c r="H3" s="7" t="n">
        <v>2018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82041</v>
      </c>
      <c r="C5" s="10" t="n">
        <v>41354</v>
      </c>
      <c r="D5" s="10" t="n">
        <v>40687</v>
      </c>
      <c r="E5" s="10" t="n">
        <f aca="false">SUM(F5:G5)</f>
        <v>80944</v>
      </c>
      <c r="F5" s="10" t="n">
        <v>40804</v>
      </c>
      <c r="G5" s="10" t="n">
        <v>40140</v>
      </c>
      <c r="H5" s="10" t="n">
        <f aca="false">SUM(I5:J5)</f>
        <v>79405</v>
      </c>
      <c r="I5" s="10" t="n">
        <v>40032</v>
      </c>
      <c r="J5" s="10" t="n">
        <v>39373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1213</v>
      </c>
      <c r="C6" s="13" t="n">
        <v>40975</v>
      </c>
      <c r="D6" s="13" t="n">
        <v>40238</v>
      </c>
      <c r="E6" s="13" t="n">
        <f aca="false">SUM(F6:G6)</f>
        <v>81877</v>
      </c>
      <c r="F6" s="13" t="n">
        <v>41310</v>
      </c>
      <c r="G6" s="13" t="n">
        <v>40567</v>
      </c>
      <c r="H6" s="13" t="n">
        <f aca="false">SUM(I6:J6)</f>
        <v>82279</v>
      </c>
      <c r="I6" s="13" t="n">
        <v>41513</v>
      </c>
      <c r="J6" s="13" t="n">
        <v>40766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64190</v>
      </c>
      <c r="C7" s="13" t="n">
        <v>32292</v>
      </c>
      <c r="D7" s="13" t="n">
        <v>31898</v>
      </c>
      <c r="E7" s="13" t="n">
        <f aca="false">SUM(F7:G7)</f>
        <v>67250</v>
      </c>
      <c r="F7" s="13" t="n">
        <v>33765</v>
      </c>
      <c r="G7" s="13" t="n">
        <v>33485</v>
      </c>
      <c r="H7" s="13" t="n">
        <f aca="false">SUM(I7:J7)</f>
        <v>70890</v>
      </c>
      <c r="I7" s="13" t="n">
        <v>35561</v>
      </c>
      <c r="J7" s="13" t="n">
        <v>35329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8236</v>
      </c>
      <c r="C8" s="13" t="n">
        <v>34530</v>
      </c>
      <c r="D8" s="13" t="n">
        <v>33706</v>
      </c>
      <c r="E8" s="13" t="n">
        <f aca="false">SUM(F8:G8)</f>
        <v>66693</v>
      </c>
      <c r="F8" s="13" t="n">
        <v>33839</v>
      </c>
      <c r="G8" s="13" t="n">
        <v>32854</v>
      </c>
      <c r="H8" s="13" t="n">
        <f aca="false">SUM(I8:J8)</f>
        <v>65126</v>
      </c>
      <c r="I8" s="13" t="n">
        <v>33096</v>
      </c>
      <c r="J8" s="13" t="n">
        <v>32030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5416</v>
      </c>
      <c r="C9" s="13" t="n">
        <v>38010</v>
      </c>
      <c r="D9" s="13" t="n">
        <v>37406</v>
      </c>
      <c r="E9" s="13" t="n">
        <f aca="false">SUM(F9:G9)</f>
        <v>74212</v>
      </c>
      <c r="F9" s="13" t="n">
        <v>37432</v>
      </c>
      <c r="G9" s="13" t="n">
        <v>36780</v>
      </c>
      <c r="H9" s="13" t="n">
        <f aca="false">SUM(I9:J9)</f>
        <v>72716</v>
      </c>
      <c r="I9" s="13" t="n">
        <v>36666</v>
      </c>
      <c r="J9" s="13" t="n">
        <v>36050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4797</v>
      </c>
      <c r="C10" s="13" t="n">
        <v>36881</v>
      </c>
      <c r="D10" s="13" t="n">
        <v>37916</v>
      </c>
      <c r="E10" s="13" t="n">
        <f aca="false">SUM(F10:G10)</f>
        <v>75395</v>
      </c>
      <c r="F10" s="13" t="n">
        <v>37162</v>
      </c>
      <c r="G10" s="13" t="n">
        <v>38233</v>
      </c>
      <c r="H10" s="13" t="n">
        <f aca="false">SUM(I10:J10)</f>
        <v>75864</v>
      </c>
      <c r="I10" s="13" t="n">
        <v>37625</v>
      </c>
      <c r="J10" s="13" t="n">
        <v>3823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0813</v>
      </c>
      <c r="C11" s="13" t="n">
        <v>39641</v>
      </c>
      <c r="D11" s="13" t="n">
        <v>31172</v>
      </c>
      <c r="E11" s="13" t="n">
        <f aca="false">SUM(F11:G11)</f>
        <v>71824</v>
      </c>
      <c r="F11" s="13" t="n">
        <v>39063</v>
      </c>
      <c r="G11" s="13" t="n">
        <v>32761</v>
      </c>
      <c r="H11" s="13" t="n">
        <f aca="false">SUM(I11:J11)</f>
        <v>72518</v>
      </c>
      <c r="I11" s="13" t="n">
        <v>38113</v>
      </c>
      <c r="J11" s="13" t="n">
        <v>3440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59026</v>
      </c>
      <c r="C12" s="13" t="n">
        <v>32706</v>
      </c>
      <c r="D12" s="13" t="n">
        <v>26320</v>
      </c>
      <c r="E12" s="13" t="n">
        <f aca="false">SUM(F12:G12)</f>
        <v>61841</v>
      </c>
      <c r="F12" s="13" t="n">
        <v>34808</v>
      </c>
      <c r="G12" s="13" t="n">
        <v>27033</v>
      </c>
      <c r="H12" s="13" t="n">
        <f aca="false">SUM(I12:J12)</f>
        <v>64448</v>
      </c>
      <c r="I12" s="13" t="n">
        <v>36763</v>
      </c>
      <c r="J12" s="13" t="n">
        <v>27685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43542</v>
      </c>
      <c r="C13" s="13" t="n">
        <v>23553</v>
      </c>
      <c r="D13" s="13" t="n">
        <v>19989</v>
      </c>
      <c r="E13" s="13" t="n">
        <f aca="false">SUM(F13:G13)</f>
        <v>46139</v>
      </c>
      <c r="F13" s="13" t="n">
        <v>24922</v>
      </c>
      <c r="G13" s="13" t="n">
        <v>21217</v>
      </c>
      <c r="H13" s="13" t="n">
        <f aca="false">SUM(I13:J13)</f>
        <v>49135</v>
      </c>
      <c r="I13" s="13" t="n">
        <v>26548</v>
      </c>
      <c r="J13" s="13" t="n">
        <v>22587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7885</v>
      </c>
      <c r="C14" s="13" t="n">
        <v>20606</v>
      </c>
      <c r="D14" s="13" t="n">
        <v>17279</v>
      </c>
      <c r="E14" s="13" t="n">
        <f aca="false">SUM(F14:G14)</f>
        <v>38313</v>
      </c>
      <c r="F14" s="13" t="n">
        <v>20814</v>
      </c>
      <c r="G14" s="13" t="n">
        <v>17499</v>
      </c>
      <c r="H14" s="13" t="n">
        <f aca="false">SUM(I14:J14)</f>
        <v>38653</v>
      </c>
      <c r="I14" s="13" t="n">
        <v>20960</v>
      </c>
      <c r="J14" s="13" t="n">
        <v>17693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29253</v>
      </c>
      <c r="C15" s="13" t="n">
        <v>15633</v>
      </c>
      <c r="D15" s="13" t="n">
        <v>13620</v>
      </c>
      <c r="E15" s="13" t="n">
        <f aca="false">SUM(F15:G15)</f>
        <v>30933</v>
      </c>
      <c r="F15" s="13" t="n">
        <v>16607</v>
      </c>
      <c r="G15" s="13" t="n">
        <v>14326</v>
      </c>
      <c r="H15" s="13" t="n">
        <f aca="false">SUM(I15:J15)</f>
        <v>32802</v>
      </c>
      <c r="I15" s="13" t="n">
        <v>17693</v>
      </c>
      <c r="J15" s="13" t="n">
        <v>1510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338</v>
      </c>
      <c r="C16" s="13" t="n">
        <v>13477</v>
      </c>
      <c r="D16" s="13" t="n">
        <v>11861</v>
      </c>
      <c r="E16" s="13" t="n">
        <f aca="false">SUM(F16:G16)</f>
        <v>25441</v>
      </c>
      <c r="F16" s="13" t="n">
        <v>13499</v>
      </c>
      <c r="G16" s="13" t="n">
        <v>11942</v>
      </c>
      <c r="H16" s="13" t="n">
        <f aca="false">SUM(I16:J16)</f>
        <v>25520</v>
      </c>
      <c r="I16" s="13" t="n">
        <v>13509</v>
      </c>
      <c r="J16" s="13" t="n">
        <v>12011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19844</v>
      </c>
      <c r="C17" s="13" t="n">
        <v>10425</v>
      </c>
      <c r="D17" s="13" t="n">
        <v>9419</v>
      </c>
      <c r="E17" s="13" t="n">
        <f aca="false">SUM(F17:G17)</f>
        <v>20794</v>
      </c>
      <c r="F17" s="13" t="n">
        <v>10940</v>
      </c>
      <c r="G17" s="13" t="n">
        <v>9854</v>
      </c>
      <c r="H17" s="13" t="n">
        <f aca="false">SUM(I17:J17)</f>
        <v>21686</v>
      </c>
      <c r="I17" s="13" t="n">
        <v>11428</v>
      </c>
      <c r="J17" s="13" t="n">
        <v>10258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3443</v>
      </c>
      <c r="C18" s="13" t="n">
        <v>7012</v>
      </c>
      <c r="D18" s="13" t="n">
        <v>6431</v>
      </c>
      <c r="E18" s="13" t="n">
        <f aca="false">SUM(F18:G18)</f>
        <v>14118</v>
      </c>
      <c r="F18" s="13" t="n">
        <v>7351</v>
      </c>
      <c r="G18" s="13" t="n">
        <v>6767</v>
      </c>
      <c r="H18" s="13" t="n">
        <f aca="false">SUM(I18:J18)</f>
        <v>14911</v>
      </c>
      <c r="I18" s="13" t="n">
        <v>7743</v>
      </c>
      <c r="J18" s="13" t="n">
        <v>7168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238</v>
      </c>
      <c r="C19" s="13" t="n">
        <v>5153</v>
      </c>
      <c r="D19" s="13" t="n">
        <v>5085</v>
      </c>
      <c r="E19" s="13" t="n">
        <f aca="false">SUM(F19:G19)</f>
        <v>10226</v>
      </c>
      <c r="F19" s="13" t="n">
        <v>5171</v>
      </c>
      <c r="G19" s="13" t="n">
        <v>5055</v>
      </c>
      <c r="H19" s="13" t="n">
        <f aca="false">SUM(I19:J19)</f>
        <v>10229</v>
      </c>
      <c r="I19" s="13" t="n">
        <v>5205</v>
      </c>
      <c r="J19" s="13" t="n">
        <v>5024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6759</v>
      </c>
      <c r="C20" s="13" t="n">
        <v>3430</v>
      </c>
      <c r="D20" s="13" t="n">
        <v>3329</v>
      </c>
      <c r="E20" s="13" t="n">
        <f aca="false">SUM(F20:G20)</f>
        <v>6966</v>
      </c>
      <c r="F20" s="13" t="n">
        <v>3504</v>
      </c>
      <c r="G20" s="13" t="n">
        <v>3462</v>
      </c>
      <c r="H20" s="13" t="n">
        <f aca="false">SUM(I20:J20)</f>
        <v>7178</v>
      </c>
      <c r="I20" s="13" t="n">
        <v>3579</v>
      </c>
      <c r="J20" s="13" t="n">
        <v>3599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6543</v>
      </c>
      <c r="C21" s="27" t="n">
        <v>3270</v>
      </c>
      <c r="D21" s="27" t="n">
        <v>3273</v>
      </c>
      <c r="E21" s="27" t="n">
        <f aca="false">SUM(F21:G21)</f>
        <v>6700</v>
      </c>
      <c r="F21" s="27" t="n">
        <v>3356</v>
      </c>
      <c r="G21" s="27" t="n">
        <v>3344</v>
      </c>
      <c r="H21" s="27" t="n">
        <f aca="false">SUM(I21:J21)</f>
        <v>6855</v>
      </c>
      <c r="I21" s="27" t="n">
        <v>3440</v>
      </c>
      <c r="J21" s="27" t="n">
        <v>3415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768577</v>
      </c>
      <c r="C22" s="29" t="n">
        <f aca="false">SUM(C5:C21)</f>
        <v>398948</v>
      </c>
      <c r="D22" s="29" t="n">
        <f aca="false">SUM(D5:D21)</f>
        <v>369629</v>
      </c>
      <c r="E22" s="29" t="n">
        <f aca="false">SUM(E5:E21)</f>
        <v>779666</v>
      </c>
      <c r="F22" s="29" t="n">
        <f aca="false">SUM(F5:F21)</f>
        <v>404347</v>
      </c>
      <c r="G22" s="29" t="n">
        <f aca="false">SUM(G5:G21)</f>
        <v>375319</v>
      </c>
      <c r="H22" s="29" t="n">
        <f aca="false">SUM(H5:H21)</f>
        <v>790215</v>
      </c>
      <c r="I22" s="29" t="n">
        <f aca="false">SUM(I5:I21)</f>
        <v>409474</v>
      </c>
      <c r="J22" s="29" t="n">
        <f aca="false">SUM(J5:J21)</f>
        <v>380741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0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19</v>
      </c>
      <c r="C3" s="7"/>
      <c r="D3" s="7"/>
      <c r="E3" s="7" t="n">
        <v>2020</v>
      </c>
      <c r="F3" s="7"/>
      <c r="G3" s="7"/>
      <c r="H3" s="7" t="n">
        <v>2021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7429</v>
      </c>
      <c r="C5" s="10" t="n">
        <v>39040</v>
      </c>
      <c r="D5" s="10" t="n">
        <v>38389</v>
      </c>
      <c r="E5" s="10" t="n">
        <f aca="false">SUM(F5:G5)</f>
        <v>75031</v>
      </c>
      <c r="F5" s="10" t="n">
        <v>37835</v>
      </c>
      <c r="G5" s="10" t="n">
        <v>37196</v>
      </c>
      <c r="H5" s="10" t="n">
        <f aca="false">SUM(I5:J5)</f>
        <v>72746</v>
      </c>
      <c r="I5" s="10" t="n">
        <v>36686</v>
      </c>
      <c r="J5" s="10" t="n">
        <v>36060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2373</v>
      </c>
      <c r="C6" s="13" t="n">
        <v>41561</v>
      </c>
      <c r="D6" s="13" t="n">
        <v>40812</v>
      </c>
      <c r="E6" s="13" t="n">
        <f aca="false">SUM(F6:G6)</f>
        <v>82115</v>
      </c>
      <c r="F6" s="13" t="n">
        <v>41432</v>
      </c>
      <c r="G6" s="13" t="n">
        <v>40683</v>
      </c>
      <c r="H6" s="13" t="n">
        <f aca="false">SUM(I6:J6)</f>
        <v>81469</v>
      </c>
      <c r="I6" s="13" t="n">
        <v>41108</v>
      </c>
      <c r="J6" s="13" t="n">
        <v>40361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5152</v>
      </c>
      <c r="C7" s="13" t="n">
        <v>37749</v>
      </c>
      <c r="D7" s="13" t="n">
        <v>37403</v>
      </c>
      <c r="E7" s="13" t="n">
        <f aca="false">SUM(F7:G7)</f>
        <v>80105</v>
      </c>
      <c r="F7" s="13" t="n">
        <v>40419</v>
      </c>
      <c r="G7" s="13" t="n">
        <v>39686</v>
      </c>
      <c r="H7" s="13" t="n">
        <f aca="false">SUM(I7:J7)</f>
        <v>80987</v>
      </c>
      <c r="I7" s="13" t="n">
        <v>40864</v>
      </c>
      <c r="J7" s="13" t="n">
        <v>4012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3434</v>
      </c>
      <c r="C8" s="13" t="n">
        <v>32190</v>
      </c>
      <c r="D8" s="13" t="n">
        <v>31244</v>
      </c>
      <c r="E8" s="13" t="n">
        <f aca="false">SUM(F8:G8)</f>
        <v>61477</v>
      </c>
      <c r="F8" s="13" t="n">
        <v>30987</v>
      </c>
      <c r="G8" s="13" t="n">
        <v>30490</v>
      </c>
      <c r="H8" s="13" t="n">
        <f aca="false">SUM(I8:J8)</f>
        <v>63982</v>
      </c>
      <c r="I8" s="13" t="n">
        <v>32183</v>
      </c>
      <c r="J8" s="13" t="n">
        <v>3179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1100</v>
      </c>
      <c r="C9" s="13" t="n">
        <v>35849</v>
      </c>
      <c r="D9" s="13" t="n">
        <v>35251</v>
      </c>
      <c r="E9" s="13" t="n">
        <f aca="false">SUM(F9:G9)</f>
        <v>69490</v>
      </c>
      <c r="F9" s="13" t="n">
        <v>35074</v>
      </c>
      <c r="G9" s="13" t="n">
        <v>34416</v>
      </c>
      <c r="H9" s="13" t="n">
        <f aca="false">SUM(I9:J9)</f>
        <v>67921</v>
      </c>
      <c r="I9" s="13" t="n">
        <v>34360</v>
      </c>
      <c r="J9" s="13" t="n">
        <v>3356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6021</v>
      </c>
      <c r="C10" s="13" t="n">
        <v>37991</v>
      </c>
      <c r="D10" s="13" t="n">
        <v>38030</v>
      </c>
      <c r="E10" s="13" t="n">
        <f aca="false">SUM(F10:G10)</f>
        <v>75742</v>
      </c>
      <c r="F10" s="13" t="n">
        <v>38063</v>
      </c>
      <c r="G10" s="13" t="n">
        <v>37679</v>
      </c>
      <c r="H10" s="13" t="n">
        <f aca="false">SUM(I10:J10)</f>
        <v>74979</v>
      </c>
      <c r="I10" s="13" t="n">
        <v>37780</v>
      </c>
      <c r="J10" s="13" t="n">
        <v>37199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3081</v>
      </c>
      <c r="C11" s="13" t="n">
        <v>37219</v>
      </c>
      <c r="D11" s="13" t="n">
        <v>35862</v>
      </c>
      <c r="E11" s="13" t="n">
        <f aca="false">SUM(F11:G11)</f>
        <v>73640</v>
      </c>
      <c r="F11" s="13" t="n">
        <v>36681</v>
      </c>
      <c r="G11" s="13" t="n">
        <v>36959</v>
      </c>
      <c r="H11" s="13" t="n">
        <f aca="false">SUM(I11:J11)</f>
        <v>74253</v>
      </c>
      <c r="I11" s="13" t="n">
        <v>36609</v>
      </c>
      <c r="J11" s="13" t="n">
        <v>37644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66743</v>
      </c>
      <c r="C12" s="13" t="n">
        <v>38272</v>
      </c>
      <c r="D12" s="13" t="n">
        <v>28471</v>
      </c>
      <c r="E12" s="13" t="n">
        <f aca="false">SUM(F12:G12)</f>
        <v>68657</v>
      </c>
      <c r="F12" s="13" t="n">
        <v>39140</v>
      </c>
      <c r="G12" s="13" t="n">
        <v>29517</v>
      </c>
      <c r="H12" s="13" t="n">
        <f aca="false">SUM(I12:J12)</f>
        <v>70118</v>
      </c>
      <c r="I12" s="13" t="n">
        <v>39244</v>
      </c>
      <c r="J12" s="13" t="n">
        <v>30874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52257</v>
      </c>
      <c r="C13" s="13" t="n">
        <v>28344</v>
      </c>
      <c r="D13" s="13" t="n">
        <v>23913</v>
      </c>
      <c r="E13" s="13" t="n">
        <f aca="false">SUM(F13:G13)</f>
        <v>55288</v>
      </c>
      <c r="F13" s="13" t="n">
        <v>30227</v>
      </c>
      <c r="G13" s="13" t="n">
        <v>25061</v>
      </c>
      <c r="H13" s="13" t="n">
        <f aca="false">SUM(I13:J13)</f>
        <v>58193</v>
      </c>
      <c r="I13" s="13" t="n">
        <v>32228</v>
      </c>
      <c r="J13" s="13" t="n">
        <v>25965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39326</v>
      </c>
      <c r="C14" s="13" t="n">
        <v>21288</v>
      </c>
      <c r="D14" s="13" t="n">
        <v>18038</v>
      </c>
      <c r="E14" s="13" t="n">
        <f aca="false">SUM(F14:G14)</f>
        <v>40622</v>
      </c>
      <c r="F14" s="13" t="n">
        <v>21967</v>
      </c>
      <c r="G14" s="13" t="n">
        <v>18655</v>
      </c>
      <c r="H14" s="13" t="n">
        <f aca="false">SUM(I14:J14)</f>
        <v>42617</v>
      </c>
      <c r="I14" s="13" t="n">
        <v>23018</v>
      </c>
      <c r="J14" s="13" t="n">
        <v>19599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4508</v>
      </c>
      <c r="C15" s="13" t="n">
        <v>18677</v>
      </c>
      <c r="D15" s="13" t="n">
        <v>15831</v>
      </c>
      <c r="E15" s="13" t="n">
        <f aca="false">SUM(F15:G15)</f>
        <v>35820</v>
      </c>
      <c r="F15" s="13" t="n">
        <v>19419</v>
      </c>
      <c r="G15" s="13" t="n">
        <v>16401</v>
      </c>
      <c r="H15" s="13" t="n">
        <f aca="false">SUM(I15:J15)</f>
        <v>36628</v>
      </c>
      <c r="I15" s="13" t="n">
        <v>19857</v>
      </c>
      <c r="J15" s="13" t="n">
        <v>16771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5832</v>
      </c>
      <c r="C16" s="13" t="n">
        <v>13660</v>
      </c>
      <c r="D16" s="13" t="n">
        <v>12172</v>
      </c>
      <c r="E16" s="13" t="n">
        <f aca="false">SUM(F16:G16)</f>
        <v>26546</v>
      </c>
      <c r="F16" s="13" t="n">
        <v>14053</v>
      </c>
      <c r="G16" s="13" t="n">
        <v>12493</v>
      </c>
      <c r="H16" s="13" t="n">
        <f aca="false">SUM(I16:J16)</f>
        <v>27754</v>
      </c>
      <c r="I16" s="13" t="n">
        <v>14742</v>
      </c>
      <c r="J16" s="13" t="n">
        <v>13012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2435</v>
      </c>
      <c r="C17" s="13" t="n">
        <v>11834</v>
      </c>
      <c r="D17" s="13" t="n">
        <v>10601</v>
      </c>
      <c r="E17" s="13" t="n">
        <f aca="false">SUM(F17:G17)</f>
        <v>22994</v>
      </c>
      <c r="F17" s="13" t="n">
        <v>12127</v>
      </c>
      <c r="G17" s="13" t="n">
        <v>10867</v>
      </c>
      <c r="H17" s="13" t="n">
        <f aca="false">SUM(I17:J17)</f>
        <v>23309</v>
      </c>
      <c r="I17" s="13" t="n">
        <v>12275</v>
      </c>
      <c r="J17" s="13" t="n">
        <v>11034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5754</v>
      </c>
      <c r="C18" s="13" t="n">
        <v>8165</v>
      </c>
      <c r="D18" s="13" t="n">
        <v>7589</v>
      </c>
      <c r="E18" s="13" t="n">
        <f aca="false">SUM(F18:G18)</f>
        <v>16596</v>
      </c>
      <c r="F18" s="13" t="n">
        <v>8595</v>
      </c>
      <c r="G18" s="13" t="n">
        <v>8001</v>
      </c>
      <c r="H18" s="13" t="n">
        <f aca="false">SUM(I18:J18)</f>
        <v>17446</v>
      </c>
      <c r="I18" s="13" t="n">
        <v>9042</v>
      </c>
      <c r="J18" s="13" t="n">
        <v>8404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0339</v>
      </c>
      <c r="C19" s="13" t="n">
        <v>5289</v>
      </c>
      <c r="D19" s="13" t="n">
        <v>5050</v>
      </c>
      <c r="E19" s="13" t="n">
        <f aca="false">SUM(F19:G19)</f>
        <v>10615</v>
      </c>
      <c r="F19" s="13" t="n">
        <v>5445</v>
      </c>
      <c r="G19" s="13" t="n">
        <v>5170</v>
      </c>
      <c r="H19" s="13" t="n">
        <f aca="false">SUM(I19:J19)</f>
        <v>11060</v>
      </c>
      <c r="I19" s="13" t="n">
        <v>5673</v>
      </c>
      <c r="J19" s="13" t="n">
        <v>5387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352</v>
      </c>
      <c r="C20" s="13" t="n">
        <v>3643</v>
      </c>
      <c r="D20" s="13" t="n">
        <v>3709</v>
      </c>
      <c r="E20" s="13" t="n">
        <f aca="false">SUM(F20:G20)</f>
        <v>7466</v>
      </c>
      <c r="F20" s="13" t="n">
        <v>3691</v>
      </c>
      <c r="G20" s="13" t="n">
        <v>3775</v>
      </c>
      <c r="H20" s="13" t="n">
        <f aca="false">SUM(I20:J20)</f>
        <v>7512</v>
      </c>
      <c r="I20" s="13" t="n">
        <v>3721</v>
      </c>
      <c r="J20" s="13" t="n">
        <v>3791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018</v>
      </c>
      <c r="C21" s="27" t="n">
        <v>3522</v>
      </c>
      <c r="D21" s="27" t="n">
        <v>3496</v>
      </c>
      <c r="E21" s="27" t="n">
        <f aca="false">SUM(F21:G21)</f>
        <v>7193</v>
      </c>
      <c r="F21" s="27" t="n">
        <v>3605</v>
      </c>
      <c r="G21" s="27" t="n">
        <v>3588</v>
      </c>
      <c r="H21" s="27" t="n">
        <f aca="false">SUM(I21:J21)</f>
        <v>7396</v>
      </c>
      <c r="I21" s="27" t="n">
        <v>3695</v>
      </c>
      <c r="J21" s="27" t="n">
        <v>3701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00154</v>
      </c>
      <c r="C22" s="29" t="n">
        <f aca="false">SUM(C5:C21)</f>
        <v>414293</v>
      </c>
      <c r="D22" s="29" t="n">
        <f aca="false">SUM(D5:D21)</f>
        <v>385861</v>
      </c>
      <c r="E22" s="29" t="n">
        <f aca="false">SUM(E5:E21)</f>
        <v>809397</v>
      </c>
      <c r="F22" s="29" t="n">
        <f aca="false">SUM(F5:F21)</f>
        <v>418760</v>
      </c>
      <c r="G22" s="29" t="n">
        <f aca="false">SUM(G5:G21)</f>
        <v>390637</v>
      </c>
      <c r="H22" s="29" t="n">
        <f aca="false">SUM(H5:H21)</f>
        <v>818370</v>
      </c>
      <c r="I22" s="29" t="n">
        <f aca="false">SUM(I5:I21)</f>
        <v>423085</v>
      </c>
      <c r="J22" s="29" t="n">
        <f aca="false">SUM(J5:J21)</f>
        <v>39528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1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2</v>
      </c>
      <c r="C3" s="7"/>
      <c r="D3" s="7"/>
      <c r="E3" s="7" t="n">
        <v>2023</v>
      </c>
      <c r="F3" s="7"/>
      <c r="G3" s="7"/>
      <c r="H3" s="7" t="n">
        <v>2024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70635</v>
      </c>
      <c r="C5" s="10" t="n">
        <v>35623</v>
      </c>
      <c r="D5" s="10" t="n">
        <v>35012</v>
      </c>
      <c r="E5" s="10" t="n">
        <f aca="false">SUM(F5:G5)</f>
        <v>68763</v>
      </c>
      <c r="F5" s="10" t="n">
        <v>34679</v>
      </c>
      <c r="G5" s="10" t="n">
        <v>34084</v>
      </c>
      <c r="H5" s="10" t="n">
        <f aca="false">SUM(I5:J5)</f>
        <v>67192</v>
      </c>
      <c r="I5" s="10" t="n">
        <v>33887</v>
      </c>
      <c r="J5" s="10" t="n">
        <v>3330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80400</v>
      </c>
      <c r="C6" s="13" t="n">
        <v>40571</v>
      </c>
      <c r="D6" s="13" t="n">
        <v>39829</v>
      </c>
      <c r="E6" s="13" t="n">
        <f aca="false">SUM(F6:G6)</f>
        <v>78894</v>
      </c>
      <c r="F6" s="13" t="n">
        <v>39814</v>
      </c>
      <c r="G6" s="13" t="n">
        <v>39080</v>
      </c>
      <c r="H6" s="13" t="n">
        <f aca="false">SUM(I6:J6)</f>
        <v>76946</v>
      </c>
      <c r="I6" s="13" t="n">
        <v>38834</v>
      </c>
      <c r="J6" s="13" t="n">
        <v>38112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657</v>
      </c>
      <c r="C7" s="13" t="n">
        <v>41202</v>
      </c>
      <c r="D7" s="13" t="n">
        <v>40455</v>
      </c>
      <c r="E7" s="13" t="n">
        <f aca="false">SUM(F7:G7)</f>
        <v>82065</v>
      </c>
      <c r="F7" s="13" t="n">
        <v>41408</v>
      </c>
      <c r="G7" s="13" t="n">
        <v>40657</v>
      </c>
      <c r="H7" s="13" t="n">
        <f aca="false">SUM(I7:J7)</f>
        <v>82163</v>
      </c>
      <c r="I7" s="13" t="n">
        <v>41458</v>
      </c>
      <c r="J7" s="13" t="n">
        <v>40705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67039</v>
      </c>
      <c r="C8" s="13" t="n">
        <v>33654</v>
      </c>
      <c r="D8" s="13" t="n">
        <v>33385</v>
      </c>
      <c r="E8" s="13" t="n">
        <f aca="false">SUM(F8:G8)</f>
        <v>70676</v>
      </c>
      <c r="F8" s="13" t="n">
        <v>35449</v>
      </c>
      <c r="G8" s="13" t="n">
        <v>35227</v>
      </c>
      <c r="H8" s="13" t="n">
        <f aca="false">SUM(I8:J8)</f>
        <v>74929</v>
      </c>
      <c r="I8" s="13" t="n">
        <v>37632</v>
      </c>
      <c r="J8" s="13" t="n">
        <v>37297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6394</v>
      </c>
      <c r="C9" s="13" t="n">
        <v>33677</v>
      </c>
      <c r="D9" s="13" t="n">
        <v>32717</v>
      </c>
      <c r="E9" s="13" t="n">
        <f aca="false">SUM(F9:G9)</f>
        <v>64843</v>
      </c>
      <c r="F9" s="13" t="n">
        <v>32943</v>
      </c>
      <c r="G9" s="13" t="n">
        <v>31900</v>
      </c>
      <c r="H9" s="13" t="n">
        <f aca="false">SUM(I9:J9)</f>
        <v>63165</v>
      </c>
      <c r="I9" s="13" t="n">
        <v>32044</v>
      </c>
      <c r="J9" s="13" t="n">
        <v>31121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73794</v>
      </c>
      <c r="C10" s="13" t="n">
        <v>37212</v>
      </c>
      <c r="D10" s="13" t="n">
        <v>36582</v>
      </c>
      <c r="E10" s="13" t="n">
        <f aca="false">SUM(F10:G10)</f>
        <v>72317</v>
      </c>
      <c r="F10" s="13" t="n">
        <v>36457</v>
      </c>
      <c r="G10" s="13" t="n">
        <v>35860</v>
      </c>
      <c r="H10" s="13" t="n">
        <f aca="false">SUM(I10:J10)</f>
        <v>70720</v>
      </c>
      <c r="I10" s="13" t="n">
        <v>35649</v>
      </c>
      <c r="J10" s="13" t="n">
        <v>35071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4862</v>
      </c>
      <c r="C11" s="13" t="n">
        <v>36896</v>
      </c>
      <c r="D11" s="13" t="n">
        <v>37966</v>
      </c>
      <c r="E11" s="13" t="n">
        <f aca="false">SUM(F11:G11)</f>
        <v>75343</v>
      </c>
      <c r="F11" s="13" t="n">
        <v>37363</v>
      </c>
      <c r="G11" s="13" t="n">
        <v>37980</v>
      </c>
      <c r="H11" s="13" t="n">
        <f aca="false">SUM(I11:J11)</f>
        <v>75511</v>
      </c>
      <c r="I11" s="13" t="n">
        <v>37733</v>
      </c>
      <c r="J11" s="13" t="n">
        <v>3777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1137</v>
      </c>
      <c r="C12" s="13" t="n">
        <v>38682</v>
      </c>
      <c r="D12" s="13" t="n">
        <v>32455</v>
      </c>
      <c r="E12" s="13" t="n">
        <f aca="false">SUM(F12:G12)</f>
        <v>71841</v>
      </c>
      <c r="F12" s="13" t="n">
        <v>37750</v>
      </c>
      <c r="G12" s="13" t="n">
        <v>34091</v>
      </c>
      <c r="H12" s="13" t="n">
        <f aca="false">SUM(I12:J12)</f>
        <v>72414</v>
      </c>
      <c r="I12" s="13" t="n">
        <v>36872</v>
      </c>
      <c r="J12" s="13" t="n">
        <v>35542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0988</v>
      </c>
      <c r="C13" s="13" t="n">
        <v>34311</v>
      </c>
      <c r="D13" s="13" t="n">
        <v>26677</v>
      </c>
      <c r="E13" s="13" t="n">
        <f aca="false">SUM(F13:G13)</f>
        <v>63577</v>
      </c>
      <c r="F13" s="13" t="n">
        <v>36249</v>
      </c>
      <c r="G13" s="13" t="n">
        <v>27328</v>
      </c>
      <c r="H13" s="13" t="n">
        <f aca="false">SUM(I13:J13)</f>
        <v>65858</v>
      </c>
      <c r="I13" s="13" t="n">
        <v>37747</v>
      </c>
      <c r="J13" s="13" t="n">
        <v>28111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45181</v>
      </c>
      <c r="C14" s="13" t="n">
        <v>24369</v>
      </c>
      <c r="D14" s="13" t="n">
        <v>20812</v>
      </c>
      <c r="E14" s="13" t="n">
        <f aca="false">SUM(F14:G14)</f>
        <v>48135</v>
      </c>
      <c r="F14" s="13" t="n">
        <v>25971</v>
      </c>
      <c r="G14" s="13" t="n">
        <v>22164</v>
      </c>
      <c r="H14" s="13" t="n">
        <f aca="false">SUM(I14:J14)</f>
        <v>51211</v>
      </c>
      <c r="I14" s="13" t="n">
        <v>27739</v>
      </c>
      <c r="J14" s="13" t="n">
        <v>23472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7063</v>
      </c>
      <c r="C15" s="13" t="n">
        <v>20070</v>
      </c>
      <c r="D15" s="13" t="n">
        <v>16993</v>
      </c>
      <c r="E15" s="13" t="n">
        <f aca="false">SUM(F15:G15)</f>
        <v>37414</v>
      </c>
      <c r="F15" s="13" t="n">
        <v>20224</v>
      </c>
      <c r="G15" s="13" t="n">
        <v>17190</v>
      </c>
      <c r="H15" s="13" t="n">
        <f aca="false">SUM(I15:J15)</f>
        <v>38087</v>
      </c>
      <c r="I15" s="13" t="n">
        <v>20553</v>
      </c>
      <c r="J15" s="13" t="n">
        <v>17534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29376</v>
      </c>
      <c r="C16" s="13" t="n">
        <v>15678</v>
      </c>
      <c r="D16" s="13" t="n">
        <v>13698</v>
      </c>
      <c r="E16" s="13" t="n">
        <f aca="false">SUM(F16:G16)</f>
        <v>31172</v>
      </c>
      <c r="F16" s="13" t="n">
        <v>16716</v>
      </c>
      <c r="G16" s="13" t="n">
        <v>14456</v>
      </c>
      <c r="H16" s="13" t="n">
        <f aca="false">SUM(I16:J16)</f>
        <v>32810</v>
      </c>
      <c r="I16" s="13" t="n">
        <v>17655</v>
      </c>
      <c r="J16" s="13" t="n">
        <v>15155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3427</v>
      </c>
      <c r="C17" s="13" t="n">
        <v>12308</v>
      </c>
      <c r="D17" s="13" t="n">
        <v>11119</v>
      </c>
      <c r="E17" s="13" t="n">
        <f aca="false">SUM(F17:G17)</f>
        <v>23525</v>
      </c>
      <c r="F17" s="13" t="n">
        <v>12331</v>
      </c>
      <c r="G17" s="13" t="n">
        <v>11194</v>
      </c>
      <c r="H17" s="13" t="n">
        <f aca="false">SUM(I17:J17)</f>
        <v>23841</v>
      </c>
      <c r="I17" s="13" t="n">
        <v>12485</v>
      </c>
      <c r="J17" s="13" t="n">
        <v>11356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18308</v>
      </c>
      <c r="C18" s="13" t="n">
        <v>9504</v>
      </c>
      <c r="D18" s="13" t="n">
        <v>8804</v>
      </c>
      <c r="E18" s="13" t="n">
        <f aca="false">SUM(F18:G18)</f>
        <v>19117</v>
      </c>
      <c r="F18" s="13" t="n">
        <v>9941</v>
      </c>
      <c r="G18" s="13" t="n">
        <v>9176</v>
      </c>
      <c r="H18" s="13" t="n">
        <f aca="false">SUM(I18:J18)</f>
        <v>19799</v>
      </c>
      <c r="I18" s="13" t="n">
        <v>10306</v>
      </c>
      <c r="J18" s="13" t="n">
        <v>949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1642</v>
      </c>
      <c r="C19" s="13" t="n">
        <v>5961</v>
      </c>
      <c r="D19" s="13" t="n">
        <v>5681</v>
      </c>
      <c r="E19" s="13" t="n">
        <f aca="false">SUM(F19:G19)</f>
        <v>12320</v>
      </c>
      <c r="F19" s="13" t="n">
        <v>6292</v>
      </c>
      <c r="G19" s="13" t="n">
        <v>6028</v>
      </c>
      <c r="H19" s="13" t="n">
        <f aca="false">SUM(I19:J19)</f>
        <v>13038</v>
      </c>
      <c r="I19" s="13" t="n">
        <v>6646</v>
      </c>
      <c r="J19" s="13" t="n">
        <v>6392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517</v>
      </c>
      <c r="C20" s="13" t="n">
        <v>3742</v>
      </c>
      <c r="D20" s="13" t="n">
        <v>3775</v>
      </c>
      <c r="E20" s="13" t="n">
        <f aca="false">SUM(F20:G20)</f>
        <v>7538</v>
      </c>
      <c r="F20" s="13" t="n">
        <v>3776</v>
      </c>
      <c r="G20" s="13" t="n">
        <v>3762</v>
      </c>
      <c r="H20" s="13" t="n">
        <f aca="false">SUM(I20:J20)</f>
        <v>7642</v>
      </c>
      <c r="I20" s="13" t="n">
        <v>3848</v>
      </c>
      <c r="J20" s="13" t="n">
        <v>3794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7618</v>
      </c>
      <c r="C21" s="27" t="n">
        <v>3790</v>
      </c>
      <c r="D21" s="27" t="n">
        <v>3828</v>
      </c>
      <c r="E21" s="27" t="n">
        <f aca="false">SUM(F21:G21)</f>
        <v>7839</v>
      </c>
      <c r="F21" s="27" t="n">
        <v>3884</v>
      </c>
      <c r="G21" s="27" t="n">
        <v>3955</v>
      </c>
      <c r="H21" s="27" t="n">
        <f aca="false">SUM(I21:J21)</f>
        <v>8037</v>
      </c>
      <c r="I21" s="27" t="n">
        <v>3970</v>
      </c>
      <c r="J21" s="27" t="n">
        <v>4067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27038</v>
      </c>
      <c r="C22" s="29" t="n">
        <f aca="false">SUM(C5:C21)</f>
        <v>427250</v>
      </c>
      <c r="D22" s="29" t="n">
        <f aca="false">SUM(D5:D21)</f>
        <v>399788</v>
      </c>
      <c r="E22" s="29" t="n">
        <f aca="false">SUM(E5:E21)</f>
        <v>835379</v>
      </c>
      <c r="F22" s="29" t="n">
        <f aca="false">SUM(F5:F21)</f>
        <v>431247</v>
      </c>
      <c r="G22" s="29" t="n">
        <f aca="false">SUM(G5:G21)</f>
        <v>404132</v>
      </c>
      <c r="H22" s="29" t="n">
        <f aca="false">SUM(H5:H21)</f>
        <v>843363</v>
      </c>
      <c r="I22" s="29" t="n">
        <f aca="false">SUM(I5:I21)</f>
        <v>435058</v>
      </c>
      <c r="J22" s="29" t="n">
        <f aca="false">SUM(J5:J21)</f>
        <v>408305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2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5</v>
      </c>
      <c r="C3" s="7"/>
      <c r="D3" s="7"/>
      <c r="E3" s="7" t="n">
        <v>2026</v>
      </c>
      <c r="F3" s="7"/>
      <c r="G3" s="7"/>
      <c r="H3" s="7" t="n">
        <v>2027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5982</v>
      </c>
      <c r="C5" s="10" t="n">
        <v>33276</v>
      </c>
      <c r="D5" s="10" t="n">
        <v>32706</v>
      </c>
      <c r="E5" s="10" t="n">
        <f aca="false">SUM(F5:G5)</f>
        <v>64877</v>
      </c>
      <c r="F5" s="10" t="n">
        <v>32718</v>
      </c>
      <c r="G5" s="10" t="n">
        <v>32159</v>
      </c>
      <c r="H5" s="10" t="n">
        <f aca="false">SUM(I5:J5)</f>
        <v>63920</v>
      </c>
      <c r="I5" s="10" t="n">
        <v>32235</v>
      </c>
      <c r="J5" s="10" t="n">
        <v>31685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74575</v>
      </c>
      <c r="C6" s="13" t="n">
        <v>37641</v>
      </c>
      <c r="D6" s="13" t="n">
        <v>36934</v>
      </c>
      <c r="E6" s="13" t="n">
        <f aca="false">SUM(F6:G6)</f>
        <v>72314</v>
      </c>
      <c r="F6" s="13" t="n">
        <v>36501</v>
      </c>
      <c r="G6" s="13" t="n">
        <v>35813</v>
      </c>
      <c r="H6" s="13" t="n">
        <f aca="false">SUM(I6:J6)</f>
        <v>70225</v>
      </c>
      <c r="I6" s="13" t="n">
        <v>35448</v>
      </c>
      <c r="J6" s="13" t="n">
        <v>34777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81911</v>
      </c>
      <c r="C7" s="13" t="n">
        <v>41331</v>
      </c>
      <c r="D7" s="13" t="n">
        <v>40580</v>
      </c>
      <c r="E7" s="13" t="n">
        <f aca="false">SUM(F7:G7)</f>
        <v>81271</v>
      </c>
      <c r="F7" s="13" t="n">
        <v>41010</v>
      </c>
      <c r="G7" s="13" t="n">
        <v>40261</v>
      </c>
      <c r="H7" s="13" t="n">
        <f aca="false">SUM(I7:J7)</f>
        <v>80209</v>
      </c>
      <c r="I7" s="13" t="n">
        <v>40476</v>
      </c>
      <c r="J7" s="13" t="n">
        <v>39733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79870</v>
      </c>
      <c r="C8" s="13" t="n">
        <v>40295</v>
      </c>
      <c r="D8" s="13" t="n">
        <v>39575</v>
      </c>
      <c r="E8" s="13" t="n">
        <f aca="false">SUM(F8:G8)</f>
        <v>80757</v>
      </c>
      <c r="F8" s="13" t="n">
        <v>40742</v>
      </c>
      <c r="G8" s="13" t="n">
        <v>40015</v>
      </c>
      <c r="H8" s="13" t="n">
        <f aca="false">SUM(I8:J8)</f>
        <v>81430</v>
      </c>
      <c r="I8" s="13" t="n">
        <v>41081</v>
      </c>
      <c r="J8" s="13" t="n">
        <v>40349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61222</v>
      </c>
      <c r="C9" s="13" t="n">
        <v>30849</v>
      </c>
      <c r="D9" s="13" t="n">
        <v>30373</v>
      </c>
      <c r="E9" s="13" t="n">
        <f aca="false">SUM(F9:G9)</f>
        <v>63725</v>
      </c>
      <c r="F9" s="13" t="n">
        <v>32044</v>
      </c>
      <c r="G9" s="13" t="n">
        <v>31681</v>
      </c>
      <c r="H9" s="13" t="n">
        <f aca="false">SUM(I9:J9)</f>
        <v>66778</v>
      </c>
      <c r="I9" s="13" t="n">
        <v>33513</v>
      </c>
      <c r="J9" s="13" t="n">
        <v>33265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9126</v>
      </c>
      <c r="C10" s="13" t="n">
        <v>34882</v>
      </c>
      <c r="D10" s="13" t="n">
        <v>34244</v>
      </c>
      <c r="E10" s="13" t="n">
        <f aca="false">SUM(F10:G10)</f>
        <v>67574</v>
      </c>
      <c r="F10" s="13" t="n">
        <v>34176</v>
      </c>
      <c r="G10" s="13" t="n">
        <v>33398</v>
      </c>
      <c r="H10" s="13" t="n">
        <f aca="false">SUM(I10:J10)</f>
        <v>66063</v>
      </c>
      <c r="I10" s="13" t="n">
        <v>33501</v>
      </c>
      <c r="J10" s="13" t="n">
        <v>32562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5244</v>
      </c>
      <c r="C11" s="13" t="n">
        <v>37809</v>
      </c>
      <c r="D11" s="13" t="n">
        <v>37435</v>
      </c>
      <c r="E11" s="13" t="n">
        <f aca="false">SUM(F11:G11)</f>
        <v>74496</v>
      </c>
      <c r="F11" s="13" t="n">
        <v>37533</v>
      </c>
      <c r="G11" s="13" t="n">
        <v>36963</v>
      </c>
      <c r="H11" s="13" t="n">
        <f aca="false">SUM(I11:J11)</f>
        <v>73329</v>
      </c>
      <c r="I11" s="13" t="n">
        <v>36974</v>
      </c>
      <c r="J11" s="13" t="n">
        <v>36355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2983</v>
      </c>
      <c r="C12" s="13" t="n">
        <v>36347</v>
      </c>
      <c r="D12" s="13" t="n">
        <v>36636</v>
      </c>
      <c r="E12" s="13" t="n">
        <f aca="false">SUM(F12:G12)</f>
        <v>73604</v>
      </c>
      <c r="F12" s="13" t="n">
        <v>36283</v>
      </c>
      <c r="G12" s="13" t="n">
        <v>37321</v>
      </c>
      <c r="H12" s="13" t="n">
        <f aca="false">SUM(I12:J12)</f>
        <v>74222</v>
      </c>
      <c r="I12" s="13" t="n">
        <v>36575</v>
      </c>
      <c r="J12" s="13" t="n">
        <v>37647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67761</v>
      </c>
      <c r="C13" s="13" t="n">
        <v>38610</v>
      </c>
      <c r="D13" s="13" t="n">
        <v>29151</v>
      </c>
      <c r="E13" s="13" t="n">
        <f aca="false">SUM(F13:G13)</f>
        <v>69219</v>
      </c>
      <c r="F13" s="13" t="n">
        <v>38720</v>
      </c>
      <c r="G13" s="13" t="n">
        <v>30499</v>
      </c>
      <c r="H13" s="13" t="n">
        <f aca="false">SUM(I13:J13)</f>
        <v>70241</v>
      </c>
      <c r="I13" s="13" t="n">
        <v>38173</v>
      </c>
      <c r="J13" s="13" t="n">
        <v>32068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54197</v>
      </c>
      <c r="C14" s="13" t="n">
        <v>29592</v>
      </c>
      <c r="D14" s="13" t="n">
        <v>24605</v>
      </c>
      <c r="E14" s="13" t="n">
        <f aca="false">SUM(F14:G14)</f>
        <v>57062</v>
      </c>
      <c r="F14" s="13" t="n">
        <v>31562</v>
      </c>
      <c r="G14" s="13" t="n">
        <v>25500</v>
      </c>
      <c r="H14" s="13" t="n">
        <f aca="false">SUM(I14:J14)</f>
        <v>59819</v>
      </c>
      <c r="I14" s="13" t="n">
        <v>33614</v>
      </c>
      <c r="J14" s="13" t="n">
        <v>26205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39366</v>
      </c>
      <c r="C15" s="13" t="n">
        <v>21222</v>
      </c>
      <c r="D15" s="13" t="n">
        <v>18144</v>
      </c>
      <c r="E15" s="13" t="n">
        <f aca="false">SUM(F15:G15)</f>
        <v>41323</v>
      </c>
      <c r="F15" s="13" t="n">
        <v>22252</v>
      </c>
      <c r="G15" s="13" t="n">
        <v>19071</v>
      </c>
      <c r="H15" s="13" t="n">
        <f aca="false">SUM(I15:J15)</f>
        <v>43831</v>
      </c>
      <c r="I15" s="13" t="n">
        <v>23571</v>
      </c>
      <c r="J15" s="13" t="n">
        <v>20260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4072</v>
      </c>
      <c r="C16" s="13" t="n">
        <v>18365</v>
      </c>
      <c r="D16" s="13" t="n">
        <v>15707</v>
      </c>
      <c r="E16" s="13" t="n">
        <f aca="false">SUM(F16:G16)</f>
        <v>34858</v>
      </c>
      <c r="F16" s="13" t="n">
        <v>18789</v>
      </c>
      <c r="G16" s="13" t="n">
        <v>16069</v>
      </c>
      <c r="H16" s="13" t="n">
        <f aca="false">SUM(I16:J16)</f>
        <v>35291</v>
      </c>
      <c r="I16" s="13" t="n">
        <v>19001</v>
      </c>
      <c r="J16" s="13" t="n">
        <v>16290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4529</v>
      </c>
      <c r="C17" s="13" t="n">
        <v>12862</v>
      </c>
      <c r="D17" s="13" t="n">
        <v>11667</v>
      </c>
      <c r="E17" s="13" t="n">
        <f aca="false">SUM(F17:G17)</f>
        <v>25676</v>
      </c>
      <c r="F17" s="13" t="n">
        <v>13511</v>
      </c>
      <c r="G17" s="13" t="n">
        <v>12165</v>
      </c>
      <c r="H17" s="13" t="n">
        <f aca="false">SUM(I17:J17)</f>
        <v>27201</v>
      </c>
      <c r="I17" s="13" t="n">
        <v>14384</v>
      </c>
      <c r="J17" s="13" t="n">
        <v>1281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311</v>
      </c>
      <c r="C18" s="13" t="n">
        <v>10572</v>
      </c>
      <c r="D18" s="13" t="n">
        <v>9739</v>
      </c>
      <c r="E18" s="13" t="n">
        <f aca="false">SUM(F18:G18)</f>
        <v>20607</v>
      </c>
      <c r="F18" s="13" t="n">
        <v>10710</v>
      </c>
      <c r="G18" s="13" t="n">
        <v>9897</v>
      </c>
      <c r="H18" s="13" t="n">
        <f aca="false">SUM(I18:J18)</f>
        <v>20734</v>
      </c>
      <c r="I18" s="13" t="n">
        <v>10751</v>
      </c>
      <c r="J18" s="13" t="n">
        <v>9983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3756</v>
      </c>
      <c r="C19" s="13" t="n">
        <v>7008</v>
      </c>
      <c r="D19" s="13" t="n">
        <v>6748</v>
      </c>
      <c r="E19" s="13" t="n">
        <f aca="false">SUM(F19:G19)</f>
        <v>14482</v>
      </c>
      <c r="F19" s="13" t="n">
        <v>7384</v>
      </c>
      <c r="G19" s="13" t="n">
        <v>7098</v>
      </c>
      <c r="H19" s="13" t="n">
        <f aca="false">SUM(I19:J19)</f>
        <v>15221</v>
      </c>
      <c r="I19" s="13" t="n">
        <v>7775</v>
      </c>
      <c r="J19" s="13" t="n">
        <v>7446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7869</v>
      </c>
      <c r="C20" s="13" t="n">
        <v>3973</v>
      </c>
      <c r="D20" s="13" t="n">
        <v>3896</v>
      </c>
      <c r="E20" s="13" t="n">
        <f aca="false">SUM(F20:G20)</f>
        <v>8224</v>
      </c>
      <c r="F20" s="13" t="n">
        <v>4151</v>
      </c>
      <c r="G20" s="13" t="n">
        <v>4073</v>
      </c>
      <c r="H20" s="13" t="n">
        <f aca="false">SUM(I20:J20)</f>
        <v>8678</v>
      </c>
      <c r="I20" s="13" t="n">
        <v>4372</v>
      </c>
      <c r="J20" s="13" t="n">
        <v>4306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202</v>
      </c>
      <c r="C21" s="27" t="n">
        <v>4045</v>
      </c>
      <c r="D21" s="27" t="n">
        <v>4157</v>
      </c>
      <c r="E21" s="27" t="n">
        <f aca="false">SUM(F21:G21)</f>
        <v>8341</v>
      </c>
      <c r="F21" s="27" t="n">
        <v>4114</v>
      </c>
      <c r="G21" s="27" t="n">
        <v>4227</v>
      </c>
      <c r="H21" s="27" t="n">
        <f aca="false">SUM(I21:J21)</f>
        <v>8470</v>
      </c>
      <c r="I21" s="27" t="n">
        <v>4182</v>
      </c>
      <c r="J21" s="27" t="n">
        <v>4288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50976</v>
      </c>
      <c r="C22" s="29" t="n">
        <f aca="false">SUM(C5:C21)</f>
        <v>438679</v>
      </c>
      <c r="D22" s="29" t="n">
        <f aca="false">SUM(D5:D21)</f>
        <v>412297</v>
      </c>
      <c r="E22" s="29" t="n">
        <f aca="false">SUM(E5:E21)</f>
        <v>858410</v>
      </c>
      <c r="F22" s="29" t="n">
        <f aca="false">SUM(F5:F21)</f>
        <v>442200</v>
      </c>
      <c r="G22" s="29" t="n">
        <f aca="false">SUM(G5:G21)</f>
        <v>416210</v>
      </c>
      <c r="H22" s="29" t="n">
        <f aca="false">SUM(H5:H21)</f>
        <v>865662</v>
      </c>
      <c r="I22" s="29" t="n">
        <f aca="false">SUM(I5:I21)</f>
        <v>445626</v>
      </c>
      <c r="J22" s="29" t="n">
        <f aca="false">SUM(J5:J21)</f>
        <v>420036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8" zeroHeight="false" outlineLevelRow="0" outlineLevelCol="0"/>
  <cols>
    <col collapsed="false" customWidth="true" hidden="false" outlineLevel="0" max="1" min="1" style="20" width="10.28"/>
    <col collapsed="false" customWidth="true" hidden="false" outlineLevel="0" max="4" min="2" style="4" width="9.7"/>
    <col collapsed="false" customWidth="true" hidden="false" outlineLevel="0" max="10" min="5" style="4" width="10.85"/>
    <col collapsed="false" customWidth="true" hidden="false" outlineLevel="0" max="14" min="11" style="4" width="9.7"/>
    <col collapsed="false" customWidth="false" hidden="false" outlineLevel="0" max="257" min="15" style="4" width="9.14"/>
  </cols>
  <sheetData>
    <row r="1" s="21" customFormat="true" ht="18" hidden="false" customHeight="true" outlineLevel="0" collapsed="false">
      <c r="A1" s="3" t="s">
        <v>33</v>
      </c>
    </row>
    <row r="2" s="21" customFormat="true" ht="15.75" hidden="false" customHeight="true" outlineLevel="0" collapsed="false">
      <c r="A2" s="3"/>
      <c r="I2" s="32" t="s">
        <v>1</v>
      </c>
      <c r="J2" s="32"/>
    </row>
    <row r="3" customFormat="false" ht="18" hidden="false" customHeight="true" outlineLevel="0" collapsed="false">
      <c r="A3" s="6" t="s">
        <v>10</v>
      </c>
      <c r="B3" s="7" t="n">
        <v>2028</v>
      </c>
      <c r="C3" s="7"/>
      <c r="D3" s="7"/>
      <c r="E3" s="7" t="n">
        <v>2029</v>
      </c>
      <c r="F3" s="7"/>
      <c r="G3" s="7"/>
      <c r="H3" s="7" t="n">
        <v>2030</v>
      </c>
      <c r="I3" s="7"/>
      <c r="J3" s="7"/>
    </row>
    <row r="4" customFormat="false" ht="18" hidden="false" customHeight="true" outlineLevel="0" collapsed="false">
      <c r="A4" s="6"/>
      <c r="B4" s="8" t="s">
        <v>5</v>
      </c>
      <c r="C4" s="8" t="s">
        <v>6</v>
      </c>
      <c r="D4" s="8" t="s">
        <v>7</v>
      </c>
      <c r="E4" s="8" t="s">
        <v>5</v>
      </c>
      <c r="F4" s="8" t="s">
        <v>6</v>
      </c>
      <c r="G4" s="8" t="s">
        <v>7</v>
      </c>
      <c r="H4" s="8" t="s">
        <v>5</v>
      </c>
      <c r="I4" s="8" t="s">
        <v>6</v>
      </c>
      <c r="J4" s="8" t="s">
        <v>7</v>
      </c>
    </row>
    <row r="5" customFormat="false" ht="18" hidden="false" customHeight="true" outlineLevel="0" collapsed="false">
      <c r="A5" s="23" t="s">
        <v>11</v>
      </c>
      <c r="B5" s="10" t="n">
        <f aca="false">SUM(C5:D5)</f>
        <v>63154</v>
      </c>
      <c r="C5" s="10" t="n">
        <v>31848</v>
      </c>
      <c r="D5" s="10" t="n">
        <v>31306</v>
      </c>
      <c r="E5" s="10" t="n">
        <f aca="false">SUM(F5:G5)</f>
        <v>62612</v>
      </c>
      <c r="F5" s="10" t="n">
        <v>31574</v>
      </c>
      <c r="G5" s="10" t="n">
        <v>31038</v>
      </c>
      <c r="H5" s="10" t="n">
        <f aca="false">SUM(I5:J5)</f>
        <v>62326</v>
      </c>
      <c r="I5" s="10" t="n">
        <v>31429</v>
      </c>
      <c r="J5" s="10" t="n">
        <v>30897</v>
      </c>
    </row>
    <row r="6" customFormat="false" ht="18" hidden="false" customHeight="true" outlineLevel="0" collapsed="false">
      <c r="A6" s="24" t="s">
        <v>12</v>
      </c>
      <c r="B6" s="13" t="n">
        <f aca="false">SUM(C6:D6)</f>
        <v>68372</v>
      </c>
      <c r="C6" s="13" t="n">
        <v>34512</v>
      </c>
      <c r="D6" s="13" t="n">
        <v>33860</v>
      </c>
      <c r="E6" s="13" t="n">
        <f aca="false">SUM(F6:G6)</f>
        <v>66819</v>
      </c>
      <c r="F6" s="13" t="n">
        <v>33727</v>
      </c>
      <c r="G6" s="13" t="n">
        <v>33092</v>
      </c>
      <c r="H6" s="13" t="n">
        <f aca="false">SUM(I6:J6)</f>
        <v>65627</v>
      </c>
      <c r="I6" s="13" t="n">
        <v>33124</v>
      </c>
      <c r="J6" s="13" t="n">
        <v>32503</v>
      </c>
    </row>
    <row r="7" customFormat="false" ht="18" hidden="false" customHeight="true" outlineLevel="0" collapsed="false">
      <c r="A7" s="25" t="s">
        <v>13</v>
      </c>
      <c r="B7" s="13" t="n">
        <f aca="false">SUM(C7:D7)</f>
        <v>78710</v>
      </c>
      <c r="C7" s="13" t="n">
        <v>39722</v>
      </c>
      <c r="D7" s="13" t="n">
        <v>38988</v>
      </c>
      <c r="E7" s="13" t="n">
        <f aca="false">SUM(F7:G7)</f>
        <v>76772</v>
      </c>
      <c r="F7" s="13" t="n">
        <v>38747</v>
      </c>
      <c r="G7" s="13" t="n">
        <v>38025</v>
      </c>
      <c r="H7" s="13" t="n">
        <f aca="false">SUM(I7:J7)</f>
        <v>74410</v>
      </c>
      <c r="I7" s="13" t="n">
        <v>37558</v>
      </c>
      <c r="J7" s="13" t="n">
        <v>36852</v>
      </c>
    </row>
    <row r="8" customFormat="false" ht="18" hidden="false" customHeight="true" outlineLevel="0" collapsed="false">
      <c r="A8" s="24" t="s">
        <v>14</v>
      </c>
      <c r="B8" s="13" t="n">
        <f aca="false">SUM(C8:D8)</f>
        <v>81842</v>
      </c>
      <c r="C8" s="13" t="n">
        <v>41289</v>
      </c>
      <c r="D8" s="13" t="n">
        <v>40553</v>
      </c>
      <c r="E8" s="13" t="n">
        <f aca="false">SUM(F8:G8)</f>
        <v>81945</v>
      </c>
      <c r="F8" s="13" t="n">
        <v>41341</v>
      </c>
      <c r="G8" s="13" t="n">
        <v>40604</v>
      </c>
      <c r="H8" s="13" t="n">
        <f aca="false">SUM(I8:J8)</f>
        <v>81700</v>
      </c>
      <c r="I8" s="13" t="n">
        <v>41218</v>
      </c>
      <c r="J8" s="13" t="n">
        <v>40482</v>
      </c>
    </row>
    <row r="9" customFormat="false" ht="18" hidden="false" customHeight="true" outlineLevel="0" collapsed="false">
      <c r="A9" s="24" t="s">
        <v>15</v>
      </c>
      <c r="B9" s="13" t="n">
        <f aca="false">SUM(C9:D9)</f>
        <v>70408</v>
      </c>
      <c r="C9" s="13" t="n">
        <v>35304</v>
      </c>
      <c r="D9" s="13" t="n">
        <v>35104</v>
      </c>
      <c r="E9" s="13" t="n">
        <f aca="false">SUM(F9:G9)</f>
        <v>74651</v>
      </c>
      <c r="F9" s="13" t="n">
        <v>37481</v>
      </c>
      <c r="G9" s="13" t="n">
        <v>37170</v>
      </c>
      <c r="H9" s="13" t="n">
        <f aca="false">SUM(I9:J9)</f>
        <v>79580</v>
      </c>
      <c r="I9" s="13" t="n">
        <v>40136</v>
      </c>
      <c r="J9" s="13" t="n">
        <v>39444</v>
      </c>
    </row>
    <row r="10" customFormat="false" ht="18" hidden="false" customHeight="true" outlineLevel="0" collapsed="false">
      <c r="A10" s="24" t="s">
        <v>16</v>
      </c>
      <c r="B10" s="13" t="n">
        <f aca="false">SUM(C10:D10)</f>
        <v>64527</v>
      </c>
      <c r="C10" s="13" t="n">
        <v>32774</v>
      </c>
      <c r="D10" s="13" t="n">
        <v>31753</v>
      </c>
      <c r="E10" s="13" t="n">
        <f aca="false">SUM(F10:G10)</f>
        <v>62864</v>
      </c>
      <c r="F10" s="13" t="n">
        <v>31883</v>
      </c>
      <c r="G10" s="13" t="n">
        <v>30981</v>
      </c>
      <c r="H10" s="13" t="n">
        <f aca="false">SUM(I10:J10)</f>
        <v>60938</v>
      </c>
      <c r="I10" s="13" t="n">
        <v>30698</v>
      </c>
      <c r="J10" s="13" t="n">
        <v>30240</v>
      </c>
    </row>
    <row r="11" customFormat="false" ht="18" hidden="false" customHeight="true" outlineLevel="0" collapsed="false">
      <c r="A11" s="24" t="s">
        <v>17</v>
      </c>
      <c r="B11" s="13" t="n">
        <f aca="false">SUM(C11:D11)</f>
        <v>71872</v>
      </c>
      <c r="C11" s="13" t="n">
        <v>36228</v>
      </c>
      <c r="D11" s="13" t="n">
        <v>35644</v>
      </c>
      <c r="E11" s="13" t="n">
        <f aca="false">SUM(F11:G11)</f>
        <v>70295</v>
      </c>
      <c r="F11" s="13" t="n">
        <v>35431</v>
      </c>
      <c r="G11" s="13" t="n">
        <v>34864</v>
      </c>
      <c r="H11" s="13" t="n">
        <f aca="false">SUM(I11:J11)</f>
        <v>68722</v>
      </c>
      <c r="I11" s="13" t="n">
        <v>34674</v>
      </c>
      <c r="J11" s="13" t="n">
        <v>34048</v>
      </c>
    </row>
    <row r="12" customFormat="false" ht="18" hidden="false" customHeight="true" outlineLevel="0" collapsed="false">
      <c r="A12" s="24" t="s">
        <v>18</v>
      </c>
      <c r="B12" s="13" t="n">
        <f aca="false">SUM(C12:D12)</f>
        <v>74711</v>
      </c>
      <c r="C12" s="13" t="n">
        <v>37044</v>
      </c>
      <c r="D12" s="13" t="n">
        <v>37667</v>
      </c>
      <c r="E12" s="13" t="n">
        <f aca="false">SUM(F12:G12)</f>
        <v>74890</v>
      </c>
      <c r="F12" s="13" t="n">
        <v>37417</v>
      </c>
      <c r="G12" s="13" t="n">
        <v>37473</v>
      </c>
      <c r="H12" s="13" t="n">
        <f aca="false">SUM(I12:J12)</f>
        <v>74640</v>
      </c>
      <c r="I12" s="13" t="n">
        <v>37499</v>
      </c>
      <c r="J12" s="13" t="n">
        <v>37141</v>
      </c>
    </row>
    <row r="13" customFormat="false" ht="18" hidden="false" customHeight="true" outlineLevel="0" collapsed="false">
      <c r="A13" s="24" t="s">
        <v>19</v>
      </c>
      <c r="B13" s="13" t="n">
        <f aca="false">SUM(C13:D13)</f>
        <v>70955</v>
      </c>
      <c r="C13" s="13" t="n">
        <v>37263</v>
      </c>
      <c r="D13" s="13" t="n">
        <v>33692</v>
      </c>
      <c r="E13" s="13" t="n">
        <f aca="false">SUM(F13:G13)</f>
        <v>71540</v>
      </c>
      <c r="F13" s="13" t="n">
        <v>36406</v>
      </c>
      <c r="G13" s="13" t="n">
        <v>35134</v>
      </c>
      <c r="H13" s="13" t="n">
        <f aca="false">SUM(I13:J13)</f>
        <v>72121</v>
      </c>
      <c r="I13" s="13" t="n">
        <v>35898</v>
      </c>
      <c r="J13" s="13" t="n">
        <v>36223</v>
      </c>
    </row>
    <row r="14" customFormat="false" ht="18" hidden="false" customHeight="true" outlineLevel="0" collapsed="false">
      <c r="A14" s="24" t="s">
        <v>20</v>
      </c>
      <c r="B14" s="13" t="n">
        <f aca="false">SUM(C14:D14)</f>
        <v>62376</v>
      </c>
      <c r="C14" s="13" t="n">
        <v>35523</v>
      </c>
      <c r="D14" s="13" t="n">
        <v>26853</v>
      </c>
      <c r="E14" s="13" t="n">
        <f aca="false">SUM(F14:G14)</f>
        <v>64633</v>
      </c>
      <c r="F14" s="13" t="n">
        <v>37001</v>
      </c>
      <c r="G14" s="13" t="n">
        <v>27632</v>
      </c>
      <c r="H14" s="13" t="n">
        <f aca="false">SUM(I14:J14)</f>
        <v>66521</v>
      </c>
      <c r="I14" s="13" t="n">
        <v>37857</v>
      </c>
      <c r="J14" s="13" t="n">
        <v>28664</v>
      </c>
    </row>
    <row r="15" customFormat="false" ht="18" hidden="false" customHeight="true" outlineLevel="0" collapsed="false">
      <c r="A15" s="24" t="s">
        <v>21</v>
      </c>
      <c r="B15" s="13" t="n">
        <f aca="false">SUM(C15:D15)</f>
        <v>46717</v>
      </c>
      <c r="C15" s="13" t="n">
        <v>25132</v>
      </c>
      <c r="D15" s="13" t="n">
        <v>21585</v>
      </c>
      <c r="E15" s="13" t="n">
        <f aca="false">SUM(F15:G15)</f>
        <v>49722</v>
      </c>
      <c r="F15" s="13" t="n">
        <v>26856</v>
      </c>
      <c r="G15" s="13" t="n">
        <v>22866</v>
      </c>
      <c r="H15" s="13" t="n">
        <f aca="false">SUM(I15:J15)</f>
        <v>52644</v>
      </c>
      <c r="I15" s="13" t="n">
        <v>28665</v>
      </c>
      <c r="J15" s="13" t="n">
        <v>23979</v>
      </c>
    </row>
    <row r="16" customFormat="false" ht="18" hidden="false" customHeight="true" outlineLevel="0" collapsed="false">
      <c r="A16" s="24" t="s">
        <v>22</v>
      </c>
      <c r="B16" s="13" t="n">
        <f aca="false">SUM(C16:D16)</f>
        <v>35649</v>
      </c>
      <c r="C16" s="13" t="n">
        <v>19161</v>
      </c>
      <c r="D16" s="13" t="n">
        <v>16488</v>
      </c>
      <c r="E16" s="13" t="n">
        <f aca="false">SUM(F16:G16)</f>
        <v>36320</v>
      </c>
      <c r="F16" s="13" t="n">
        <v>19490</v>
      </c>
      <c r="G16" s="13" t="n">
        <v>16830</v>
      </c>
      <c r="H16" s="13" t="n">
        <f aca="false">SUM(I16:J16)</f>
        <v>37570</v>
      </c>
      <c r="I16" s="13" t="n">
        <v>20143</v>
      </c>
      <c r="J16" s="13" t="n">
        <v>17427</v>
      </c>
    </row>
    <row r="17" customFormat="false" ht="18" hidden="false" customHeight="true" outlineLevel="0" collapsed="false">
      <c r="A17" s="24" t="s">
        <v>23</v>
      </c>
      <c r="B17" s="13" t="n">
        <f aca="false">SUM(C17:D17)</f>
        <v>28887</v>
      </c>
      <c r="C17" s="13" t="n">
        <v>15350</v>
      </c>
      <c r="D17" s="13" t="n">
        <v>13537</v>
      </c>
      <c r="E17" s="13" t="n">
        <f aca="false">SUM(F17:G17)</f>
        <v>30426</v>
      </c>
      <c r="F17" s="13" t="n">
        <v>16225</v>
      </c>
      <c r="G17" s="13" t="n">
        <v>14201</v>
      </c>
      <c r="H17" s="13" t="n">
        <f aca="false">SUM(I17:J17)</f>
        <v>31614</v>
      </c>
      <c r="I17" s="13" t="n">
        <v>16887</v>
      </c>
      <c r="J17" s="13" t="n">
        <v>14727</v>
      </c>
    </row>
    <row r="18" customFormat="false" ht="18" hidden="false" customHeight="true" outlineLevel="0" collapsed="false">
      <c r="A18" s="24" t="s">
        <v>24</v>
      </c>
      <c r="B18" s="13" t="n">
        <f aca="false">SUM(C18:D18)</f>
        <v>20849</v>
      </c>
      <c r="C18" s="13" t="n">
        <v>10787</v>
      </c>
      <c r="D18" s="13" t="n">
        <v>10062</v>
      </c>
      <c r="E18" s="13" t="n">
        <f aca="false">SUM(F18:G18)</f>
        <v>21161</v>
      </c>
      <c r="F18" s="13" t="n">
        <v>10940</v>
      </c>
      <c r="G18" s="13" t="n">
        <v>10221</v>
      </c>
      <c r="H18" s="13" t="n">
        <f aca="false">SUM(I18:J18)</f>
        <v>21807</v>
      </c>
      <c r="I18" s="13" t="n">
        <v>11290</v>
      </c>
      <c r="J18" s="13" t="n">
        <v>10517</v>
      </c>
    </row>
    <row r="19" customFormat="false" ht="18" hidden="false" customHeight="true" outlineLevel="0" collapsed="false">
      <c r="A19" s="24" t="s">
        <v>25</v>
      </c>
      <c r="B19" s="13" t="n">
        <f aca="false">SUM(C19:D19)</f>
        <v>15918</v>
      </c>
      <c r="C19" s="13" t="n">
        <v>8146</v>
      </c>
      <c r="D19" s="13" t="n">
        <v>7772</v>
      </c>
      <c r="E19" s="13" t="n">
        <f aca="false">SUM(F19:G19)</f>
        <v>16506</v>
      </c>
      <c r="F19" s="13" t="n">
        <v>8456</v>
      </c>
      <c r="G19" s="13" t="n">
        <v>8050</v>
      </c>
      <c r="H19" s="13" t="n">
        <f aca="false">SUM(I19:J19)</f>
        <v>16954</v>
      </c>
      <c r="I19" s="13" t="n">
        <v>8685</v>
      </c>
      <c r="J19" s="13" t="n">
        <v>8269</v>
      </c>
    </row>
    <row r="20" customFormat="false" ht="18" hidden="false" customHeight="true" outlineLevel="0" collapsed="false">
      <c r="A20" s="24" t="s">
        <v>26</v>
      </c>
      <c r="B20" s="13" t="n">
        <f aca="false">SUM(C20:D20)</f>
        <v>9201</v>
      </c>
      <c r="C20" s="13" t="n">
        <v>4624</v>
      </c>
      <c r="D20" s="13" t="n">
        <v>4577</v>
      </c>
      <c r="E20" s="13" t="n">
        <f aca="false">SUM(F20:G20)</f>
        <v>9754</v>
      </c>
      <c r="F20" s="13" t="n">
        <v>4893</v>
      </c>
      <c r="G20" s="13" t="n">
        <v>4861</v>
      </c>
      <c r="H20" s="13" t="n">
        <f aca="false">SUM(I20:J20)</f>
        <v>10306</v>
      </c>
      <c r="I20" s="13" t="n">
        <v>5168</v>
      </c>
      <c r="J20" s="13" t="n">
        <v>5138</v>
      </c>
    </row>
    <row r="21" customFormat="false" ht="18" hidden="false" customHeight="true" outlineLevel="0" collapsed="false">
      <c r="A21" s="26" t="s">
        <v>27</v>
      </c>
      <c r="B21" s="27" t="n">
        <f aca="false">SUM(C21:D21)</f>
        <v>8611</v>
      </c>
      <c r="C21" s="27" t="n">
        <v>4258</v>
      </c>
      <c r="D21" s="27" t="n">
        <v>4353</v>
      </c>
      <c r="E21" s="27" t="n">
        <f aca="false">SUM(F21:G21)</f>
        <v>8797</v>
      </c>
      <c r="F21" s="27" t="n">
        <v>4356</v>
      </c>
      <c r="G21" s="27" t="n">
        <v>4441</v>
      </c>
      <c r="H21" s="27" t="n">
        <f aca="false">SUM(I21:J21)</f>
        <v>9043</v>
      </c>
      <c r="I21" s="27" t="n">
        <v>4480</v>
      </c>
      <c r="J21" s="27" t="n">
        <v>4563</v>
      </c>
    </row>
    <row r="22" customFormat="false" ht="18" hidden="false" customHeight="true" outlineLevel="0" collapsed="false">
      <c r="A22" s="28" t="s">
        <v>5</v>
      </c>
      <c r="B22" s="29" t="n">
        <f aca="false">SUM(B5:B21)</f>
        <v>872759</v>
      </c>
      <c r="C22" s="29" t="n">
        <f aca="false">SUM(C5:C21)</f>
        <v>448965</v>
      </c>
      <c r="D22" s="29" t="n">
        <f aca="false">SUM(D5:D21)</f>
        <v>423794</v>
      </c>
      <c r="E22" s="29" t="n">
        <f aca="false">SUM(E5:E21)</f>
        <v>879707</v>
      </c>
      <c r="F22" s="29" t="n">
        <f aca="false">SUM(F5:F21)</f>
        <v>452224</v>
      </c>
      <c r="G22" s="29" t="n">
        <f aca="false">SUM(G5:G21)</f>
        <v>427483</v>
      </c>
      <c r="H22" s="29" t="n">
        <f aca="false">SUM(H5:H21)</f>
        <v>886523</v>
      </c>
      <c r="I22" s="29" t="n">
        <f aca="false">SUM(I5:I21)</f>
        <v>455409</v>
      </c>
      <c r="J22" s="29" t="n">
        <f aca="false">SUM(J5:J21)</f>
        <v>431114</v>
      </c>
    </row>
    <row r="23" customFormat="false" ht="18" hidden="false" customHeight="true" outlineLevel="0" collapsed="false">
      <c r="A23" s="18" t="s">
        <v>8</v>
      </c>
      <c r="B23" s="21"/>
      <c r="C23" s="33"/>
      <c r="D23" s="33"/>
      <c r="E23" s="31"/>
      <c r="F23" s="31"/>
      <c r="G23" s="31"/>
      <c r="H23" s="31"/>
      <c r="I23" s="31"/>
      <c r="J23" s="31"/>
    </row>
  </sheetData>
  <mergeCells count="5">
    <mergeCell ref="I2:J2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470138888888889" right="0.259722222222222" top="1.09027777777778" bottom="0.159722222222222" header="0.520138888888889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</oddHeader>
    <oddFooter>&amp;R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8" zeroHeight="false" outlineLevelRow="0" outlineLevelCol="0"/>
  <cols>
    <col collapsed="false" customWidth="true" hidden="false" outlineLevel="0" max="1" min="1" style="34" width="7.85"/>
    <col collapsed="false" customWidth="true" hidden="false" outlineLevel="0" max="4" min="2" style="35" width="7.85"/>
    <col collapsed="false" customWidth="true" hidden="false" outlineLevel="0" max="5" min="5" style="34" width="7.85"/>
    <col collapsed="false" customWidth="true" hidden="false" outlineLevel="0" max="8" min="6" style="35" width="7.85"/>
    <col collapsed="false" customWidth="true" hidden="false" outlineLevel="0" max="9" min="9" style="34" width="6.56"/>
    <col collapsed="false" customWidth="true" hidden="false" outlineLevel="0" max="10" min="10" style="35" width="9.28"/>
    <col collapsed="false" customWidth="true" hidden="false" outlineLevel="0" max="12" min="11" style="35" width="9.41"/>
    <col collapsed="false" customWidth="false" hidden="false" outlineLevel="0" max="257" min="13" style="35" width="11.42"/>
  </cols>
  <sheetData>
    <row r="1" customFormat="false" ht="29.25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B2" s="36"/>
      <c r="C2" s="36"/>
      <c r="D2" s="36"/>
      <c r="E2" s="37"/>
      <c r="F2" s="36"/>
      <c r="G2" s="36"/>
      <c r="H2" s="36"/>
      <c r="I2" s="37"/>
      <c r="J2" s="36"/>
      <c r="K2" s="38" t="s">
        <v>1</v>
      </c>
      <c r="L2" s="38"/>
    </row>
    <row r="3" s="41" customFormat="true" ht="31.5" hidden="false" customHeight="true" outlineLevel="0" collapsed="false">
      <c r="A3" s="39" t="s">
        <v>35</v>
      </c>
      <c r="B3" s="40" t="s">
        <v>6</v>
      </c>
      <c r="C3" s="40" t="s">
        <v>7</v>
      </c>
      <c r="D3" s="40" t="s">
        <v>36</v>
      </c>
      <c r="E3" s="39" t="s">
        <v>35</v>
      </c>
      <c r="F3" s="40" t="s">
        <v>6</v>
      </c>
      <c r="G3" s="40" t="s">
        <v>7</v>
      </c>
      <c r="H3" s="40" t="s">
        <v>36</v>
      </c>
      <c r="I3" s="39" t="s">
        <v>35</v>
      </c>
      <c r="J3" s="40" t="s">
        <v>6</v>
      </c>
      <c r="K3" s="39" t="s">
        <v>7</v>
      </c>
      <c r="L3" s="40" t="s">
        <v>36</v>
      </c>
    </row>
    <row r="4" customFormat="false" ht="18" hidden="false" customHeight="true" outlineLevel="0" collapsed="false">
      <c r="A4" s="42" t="n">
        <v>0</v>
      </c>
      <c r="B4" s="43" t="n">
        <v>9781</v>
      </c>
      <c r="C4" s="43" t="n">
        <v>9623</v>
      </c>
      <c r="D4" s="43" t="n">
        <v>19404</v>
      </c>
      <c r="E4" s="44" t="n">
        <v>27</v>
      </c>
      <c r="F4" s="43" t="n">
        <v>8212</v>
      </c>
      <c r="G4" s="43" t="n">
        <v>5915</v>
      </c>
      <c r="H4" s="45" t="n">
        <v>14127</v>
      </c>
      <c r="I4" s="44" t="n">
        <v>54</v>
      </c>
      <c r="J4" s="46" t="n">
        <v>2639</v>
      </c>
      <c r="K4" s="47" t="n">
        <v>2294</v>
      </c>
      <c r="L4" s="46" t="n">
        <v>4933</v>
      </c>
    </row>
    <row r="5" customFormat="false" ht="18" hidden="false" customHeight="true" outlineLevel="0" collapsed="false">
      <c r="A5" s="48" t="n">
        <v>1</v>
      </c>
      <c r="B5" s="49" t="n">
        <v>8846</v>
      </c>
      <c r="C5" s="49" t="n">
        <v>8704</v>
      </c>
      <c r="D5" s="49" t="n">
        <v>17550</v>
      </c>
      <c r="E5" s="50" t="n">
        <v>28</v>
      </c>
      <c r="F5" s="49" t="n">
        <v>7973</v>
      </c>
      <c r="G5" s="49" t="n">
        <v>5718</v>
      </c>
      <c r="H5" s="51" t="n">
        <v>13691</v>
      </c>
      <c r="I5" s="50" t="n">
        <v>55</v>
      </c>
      <c r="J5" s="52" t="n">
        <v>2480</v>
      </c>
      <c r="K5" s="53" t="n">
        <v>2174</v>
      </c>
      <c r="L5" s="52" t="n">
        <v>4654</v>
      </c>
    </row>
    <row r="6" customFormat="false" ht="18" hidden="false" customHeight="true" outlineLevel="0" collapsed="false">
      <c r="A6" s="48" t="n">
        <v>2</v>
      </c>
      <c r="B6" s="49" t="n">
        <v>8037</v>
      </c>
      <c r="C6" s="49" t="n">
        <v>7911</v>
      </c>
      <c r="D6" s="49" t="n">
        <v>15948</v>
      </c>
      <c r="E6" s="50" t="n">
        <v>29</v>
      </c>
      <c r="F6" s="49" t="n">
        <v>7541</v>
      </c>
      <c r="G6" s="49" t="n">
        <v>5600</v>
      </c>
      <c r="H6" s="51" t="n">
        <v>13141</v>
      </c>
      <c r="I6" s="50" t="n">
        <v>56</v>
      </c>
      <c r="J6" s="52" t="n">
        <v>2336</v>
      </c>
      <c r="K6" s="53" t="n">
        <v>2064</v>
      </c>
      <c r="L6" s="52" t="n">
        <v>4400</v>
      </c>
    </row>
    <row r="7" customFormat="false" ht="18" hidden="false" customHeight="true" outlineLevel="0" collapsed="false">
      <c r="A7" s="48" t="n">
        <v>3</v>
      </c>
      <c r="B7" s="49" t="n">
        <v>7363</v>
      </c>
      <c r="C7" s="49" t="n">
        <v>7249</v>
      </c>
      <c r="D7" s="49" t="n">
        <v>14612</v>
      </c>
      <c r="E7" s="50" t="n">
        <v>30</v>
      </c>
      <c r="F7" s="49" t="n">
        <v>7055</v>
      </c>
      <c r="G7" s="49" t="n">
        <v>5513</v>
      </c>
      <c r="H7" s="51" t="n">
        <v>12568</v>
      </c>
      <c r="I7" s="50" t="n">
        <v>57</v>
      </c>
      <c r="J7" s="52" t="n">
        <v>2192</v>
      </c>
      <c r="K7" s="53" t="n">
        <v>1948</v>
      </c>
      <c r="L7" s="52" t="n">
        <v>4140</v>
      </c>
    </row>
    <row r="8" customFormat="false" ht="18" hidden="false" customHeight="true" outlineLevel="0" collapsed="false">
      <c r="A8" s="48" t="n">
        <v>4</v>
      </c>
      <c r="B8" s="49" t="n">
        <v>6826</v>
      </c>
      <c r="C8" s="49" t="n">
        <v>6723</v>
      </c>
      <c r="D8" s="49" t="n">
        <v>13549</v>
      </c>
      <c r="E8" s="50" t="n">
        <v>31</v>
      </c>
      <c r="F8" s="49" t="n">
        <v>6606</v>
      </c>
      <c r="G8" s="49" t="n">
        <v>5391</v>
      </c>
      <c r="H8" s="51" t="n">
        <v>11997</v>
      </c>
      <c r="I8" s="50" t="n">
        <v>58</v>
      </c>
      <c r="J8" s="52" t="n">
        <v>2053</v>
      </c>
      <c r="K8" s="53" t="n">
        <v>1827</v>
      </c>
      <c r="L8" s="52" t="n">
        <v>3880</v>
      </c>
    </row>
    <row r="9" customFormat="false" ht="18" hidden="false" customHeight="true" outlineLevel="0" collapsed="false">
      <c r="A9" s="48" t="n">
        <v>5</v>
      </c>
      <c r="B9" s="49" t="n">
        <v>6433</v>
      </c>
      <c r="C9" s="49" t="n">
        <v>6337</v>
      </c>
      <c r="D9" s="49" t="n">
        <v>12770</v>
      </c>
      <c r="E9" s="50" t="n">
        <v>32</v>
      </c>
      <c r="F9" s="49" t="n">
        <v>6173</v>
      </c>
      <c r="G9" s="49" t="n">
        <v>5214</v>
      </c>
      <c r="H9" s="51" t="n">
        <v>11387</v>
      </c>
      <c r="I9" s="50" t="n">
        <v>59</v>
      </c>
      <c r="J9" s="52" t="n">
        <v>1919</v>
      </c>
      <c r="K9" s="53" t="n">
        <v>1704</v>
      </c>
      <c r="L9" s="52" t="n">
        <v>3623</v>
      </c>
    </row>
    <row r="10" customFormat="false" ht="18" hidden="false" customHeight="true" outlineLevel="0" collapsed="false">
      <c r="A10" s="48" t="n">
        <v>6</v>
      </c>
      <c r="B10" s="49" t="n">
        <v>6190</v>
      </c>
      <c r="C10" s="49" t="n">
        <v>6097</v>
      </c>
      <c r="D10" s="49" t="n">
        <v>12287</v>
      </c>
      <c r="E10" s="50" t="n">
        <v>33</v>
      </c>
      <c r="F10" s="49" t="n">
        <v>5785</v>
      </c>
      <c r="G10" s="49" t="n">
        <v>4953</v>
      </c>
      <c r="H10" s="51" t="n">
        <v>10738</v>
      </c>
      <c r="I10" s="50" t="n">
        <v>60</v>
      </c>
      <c r="J10" s="52" t="n">
        <v>1782</v>
      </c>
      <c r="K10" s="53" t="n">
        <v>1575</v>
      </c>
      <c r="L10" s="52" t="n">
        <v>3357</v>
      </c>
    </row>
    <row r="11" customFormat="false" ht="18" hidden="false" customHeight="true" outlineLevel="0" collapsed="false">
      <c r="A11" s="48" t="n">
        <v>7</v>
      </c>
      <c r="B11" s="49" t="n">
        <v>6098</v>
      </c>
      <c r="C11" s="49" t="n">
        <v>6001</v>
      </c>
      <c r="D11" s="49" t="n">
        <v>12099</v>
      </c>
      <c r="E11" s="50" t="n">
        <v>34</v>
      </c>
      <c r="F11" s="49" t="n">
        <v>5442</v>
      </c>
      <c r="G11" s="49" t="n">
        <v>4635</v>
      </c>
      <c r="H11" s="51" t="n">
        <v>10077</v>
      </c>
      <c r="I11" s="50" t="n">
        <v>61</v>
      </c>
      <c r="J11" s="52" t="n">
        <v>1649</v>
      </c>
      <c r="K11" s="53" t="n">
        <v>1452</v>
      </c>
      <c r="L11" s="52" t="n">
        <v>3101</v>
      </c>
    </row>
    <row r="12" customFormat="false" ht="18" hidden="false" customHeight="true" outlineLevel="0" collapsed="false">
      <c r="A12" s="48" t="n">
        <v>8</v>
      </c>
      <c r="B12" s="49" t="n">
        <v>6152</v>
      </c>
      <c r="C12" s="49" t="n">
        <v>6047</v>
      </c>
      <c r="D12" s="49" t="n">
        <v>12199</v>
      </c>
      <c r="E12" s="50" t="n">
        <v>35</v>
      </c>
      <c r="F12" s="49" t="n">
        <v>5078</v>
      </c>
      <c r="G12" s="49" t="n">
        <v>4296</v>
      </c>
      <c r="H12" s="51" t="n">
        <v>9374</v>
      </c>
      <c r="I12" s="50" t="n">
        <v>62</v>
      </c>
      <c r="J12" s="52" t="n">
        <v>1543</v>
      </c>
      <c r="K12" s="53" t="n">
        <v>1363</v>
      </c>
      <c r="L12" s="52" t="n">
        <v>2906</v>
      </c>
    </row>
    <row r="13" customFormat="false" ht="18" hidden="false" customHeight="true" outlineLevel="0" collapsed="false">
      <c r="A13" s="48" t="n">
        <v>9</v>
      </c>
      <c r="B13" s="49" t="n">
        <v>6331</v>
      </c>
      <c r="C13" s="49" t="n">
        <v>6215</v>
      </c>
      <c r="D13" s="49" t="n">
        <v>12546</v>
      </c>
      <c r="E13" s="50" t="n">
        <v>36</v>
      </c>
      <c r="F13" s="49" t="n">
        <v>4717</v>
      </c>
      <c r="G13" s="49" t="n">
        <v>3995</v>
      </c>
      <c r="H13" s="51" t="n">
        <v>8712</v>
      </c>
      <c r="I13" s="50" t="n">
        <v>63</v>
      </c>
      <c r="J13" s="52" t="n">
        <v>1470</v>
      </c>
      <c r="K13" s="53" t="n">
        <v>1316</v>
      </c>
      <c r="L13" s="52" t="n">
        <v>2786</v>
      </c>
    </row>
    <row r="14" customFormat="false" ht="18" hidden="false" customHeight="true" outlineLevel="0" collapsed="false">
      <c r="A14" s="48" t="n">
        <v>10</v>
      </c>
      <c r="B14" s="49" t="n">
        <v>6595</v>
      </c>
      <c r="C14" s="49" t="n">
        <v>6465</v>
      </c>
      <c r="D14" s="49" t="n">
        <v>13060</v>
      </c>
      <c r="E14" s="50" t="n">
        <v>37</v>
      </c>
      <c r="F14" s="49" t="n">
        <v>4458</v>
      </c>
      <c r="G14" s="49" t="n">
        <v>3772</v>
      </c>
      <c r="H14" s="51" t="n">
        <v>8230</v>
      </c>
      <c r="I14" s="50" t="n">
        <v>64</v>
      </c>
      <c r="J14" s="52" t="n">
        <v>1423</v>
      </c>
      <c r="K14" s="53" t="n">
        <v>1300</v>
      </c>
      <c r="L14" s="52" t="n">
        <v>2723</v>
      </c>
    </row>
    <row r="15" customFormat="false" ht="18" hidden="false" customHeight="true" outlineLevel="0" collapsed="false">
      <c r="A15" s="48" t="n">
        <v>11</v>
      </c>
      <c r="B15" s="49" t="n">
        <v>6889</v>
      </c>
      <c r="C15" s="49" t="n">
        <v>6747</v>
      </c>
      <c r="D15" s="49" t="n">
        <v>13636</v>
      </c>
      <c r="E15" s="50" t="n">
        <v>38</v>
      </c>
      <c r="F15" s="49" t="n">
        <v>4333</v>
      </c>
      <c r="G15" s="49" t="n">
        <v>3656</v>
      </c>
      <c r="H15" s="51" t="n">
        <v>7989</v>
      </c>
      <c r="I15" s="50" t="n">
        <v>65</v>
      </c>
      <c r="J15" s="52" t="n">
        <v>1387</v>
      </c>
      <c r="K15" s="53" t="n">
        <v>1298</v>
      </c>
      <c r="L15" s="52" t="n">
        <v>2685</v>
      </c>
    </row>
    <row r="16" customFormat="false" ht="18" hidden="false" customHeight="true" outlineLevel="0" collapsed="false">
      <c r="A16" s="48" t="n">
        <v>12</v>
      </c>
      <c r="B16" s="49" t="n">
        <v>7147</v>
      </c>
      <c r="C16" s="49" t="n">
        <v>6999</v>
      </c>
      <c r="D16" s="49" t="n">
        <v>14146</v>
      </c>
      <c r="E16" s="50" t="n">
        <v>39</v>
      </c>
      <c r="F16" s="49" t="n">
        <v>4302</v>
      </c>
      <c r="G16" s="49" t="n">
        <v>3619</v>
      </c>
      <c r="H16" s="51" t="n">
        <v>7921</v>
      </c>
      <c r="I16" s="50" t="n">
        <v>66</v>
      </c>
      <c r="J16" s="52" t="n">
        <v>1347</v>
      </c>
      <c r="K16" s="53" t="n">
        <v>1286</v>
      </c>
      <c r="L16" s="52" t="n">
        <v>2633</v>
      </c>
    </row>
    <row r="17" customFormat="false" ht="18" hidden="false" customHeight="true" outlineLevel="0" collapsed="false">
      <c r="A17" s="48" t="n">
        <v>13</v>
      </c>
      <c r="B17" s="49" t="n">
        <v>7328</v>
      </c>
      <c r="C17" s="49" t="n">
        <v>7183</v>
      </c>
      <c r="D17" s="49" t="n">
        <v>14511</v>
      </c>
      <c r="E17" s="50" t="n">
        <v>40</v>
      </c>
      <c r="F17" s="49" t="n">
        <v>4325</v>
      </c>
      <c r="G17" s="49" t="n">
        <v>3618</v>
      </c>
      <c r="H17" s="51" t="n">
        <v>7943</v>
      </c>
      <c r="I17" s="50" t="n">
        <v>67</v>
      </c>
      <c r="J17" s="52" t="n">
        <v>1299</v>
      </c>
      <c r="K17" s="53" t="n">
        <v>1256</v>
      </c>
      <c r="L17" s="52" t="n">
        <v>2555</v>
      </c>
    </row>
    <row r="18" customFormat="false" ht="18" hidden="false" customHeight="true" outlineLevel="0" collapsed="false">
      <c r="A18" s="48" t="n">
        <v>14</v>
      </c>
      <c r="B18" s="49" t="n">
        <v>7445</v>
      </c>
      <c r="C18" s="49" t="n">
        <v>7310</v>
      </c>
      <c r="D18" s="49" t="n">
        <v>14755</v>
      </c>
      <c r="E18" s="50" t="n">
        <v>41</v>
      </c>
      <c r="F18" s="49" t="n">
        <v>4323</v>
      </c>
      <c r="G18" s="49" t="n">
        <v>3594</v>
      </c>
      <c r="H18" s="51" t="n">
        <v>7917</v>
      </c>
      <c r="I18" s="50" t="n">
        <v>68</v>
      </c>
      <c r="J18" s="52" t="n">
        <v>1234</v>
      </c>
      <c r="K18" s="53" t="n">
        <v>1193</v>
      </c>
      <c r="L18" s="52" t="n">
        <v>2427</v>
      </c>
    </row>
    <row r="19" customFormat="false" ht="18" hidden="false" customHeight="true" outlineLevel="0" collapsed="false">
      <c r="A19" s="48" t="n">
        <v>15</v>
      </c>
      <c r="B19" s="49" t="n">
        <v>7582</v>
      </c>
      <c r="C19" s="49" t="n">
        <v>7429</v>
      </c>
      <c r="D19" s="49" t="n">
        <v>15011</v>
      </c>
      <c r="E19" s="50" t="n">
        <v>42</v>
      </c>
      <c r="F19" s="49" t="n">
        <v>4244</v>
      </c>
      <c r="G19" s="49" t="n">
        <v>3524</v>
      </c>
      <c r="H19" s="51" t="n">
        <v>7768</v>
      </c>
      <c r="I19" s="50" t="n">
        <v>69</v>
      </c>
      <c r="J19" s="52" t="n">
        <v>1158</v>
      </c>
      <c r="K19" s="53" t="n">
        <v>1108</v>
      </c>
      <c r="L19" s="52" t="n">
        <v>2266</v>
      </c>
    </row>
    <row r="20" customFormat="false" ht="18" hidden="false" customHeight="true" outlineLevel="0" collapsed="false">
      <c r="A20" s="48" t="n">
        <v>16</v>
      </c>
      <c r="B20" s="49" t="n">
        <v>7731</v>
      </c>
      <c r="C20" s="49" t="n">
        <v>7557</v>
      </c>
      <c r="D20" s="49" t="n">
        <v>15288</v>
      </c>
      <c r="E20" s="50" t="n">
        <v>43</v>
      </c>
      <c r="F20" s="49" t="n">
        <v>4047</v>
      </c>
      <c r="G20" s="49" t="n">
        <v>3377</v>
      </c>
      <c r="H20" s="51" t="n">
        <v>7424</v>
      </c>
      <c r="I20" s="50" t="n">
        <v>70</v>
      </c>
      <c r="J20" s="52" t="n">
        <v>1079</v>
      </c>
      <c r="K20" s="53" t="n">
        <v>1016</v>
      </c>
      <c r="L20" s="52" t="n">
        <v>2095</v>
      </c>
    </row>
    <row r="21" customFormat="false" ht="18" hidden="false" customHeight="true" outlineLevel="0" collapsed="false">
      <c r="A21" s="48" t="n">
        <v>17</v>
      </c>
      <c r="B21" s="49" t="n">
        <v>7802</v>
      </c>
      <c r="C21" s="49" t="n">
        <v>7655</v>
      </c>
      <c r="D21" s="49" t="n">
        <v>15457</v>
      </c>
      <c r="E21" s="50" t="n">
        <v>44</v>
      </c>
      <c r="F21" s="49" t="n">
        <v>3769</v>
      </c>
      <c r="G21" s="49" t="n">
        <v>3179</v>
      </c>
      <c r="H21" s="51" t="n">
        <v>6948</v>
      </c>
      <c r="I21" s="50" t="n">
        <v>71</v>
      </c>
      <c r="J21" s="52" t="n">
        <v>1005</v>
      </c>
      <c r="K21" s="53" t="n">
        <v>931</v>
      </c>
      <c r="L21" s="52" t="n">
        <v>1936</v>
      </c>
    </row>
    <row r="22" customFormat="false" ht="18" hidden="false" customHeight="true" outlineLevel="0" collapsed="false">
      <c r="A22" s="48" t="n">
        <v>18</v>
      </c>
      <c r="B22" s="49" t="n">
        <v>7765</v>
      </c>
      <c r="C22" s="49" t="n">
        <v>7718</v>
      </c>
      <c r="D22" s="49" t="n">
        <v>15483</v>
      </c>
      <c r="E22" s="50" t="n">
        <v>45</v>
      </c>
      <c r="F22" s="49" t="n">
        <v>3464</v>
      </c>
      <c r="G22" s="49" t="n">
        <v>2966</v>
      </c>
      <c r="H22" s="51" t="n">
        <v>6430</v>
      </c>
      <c r="I22" s="50" t="n">
        <v>72</v>
      </c>
      <c r="J22" s="52" t="n">
        <v>938</v>
      </c>
      <c r="K22" s="53" t="n">
        <v>862</v>
      </c>
      <c r="L22" s="52" t="n">
        <v>1800</v>
      </c>
    </row>
    <row r="23" customFormat="false" ht="18" hidden="false" customHeight="true" outlineLevel="0" collapsed="false">
      <c r="A23" s="48" t="n">
        <v>19</v>
      </c>
      <c r="B23" s="49" t="n">
        <v>7656</v>
      </c>
      <c r="C23" s="49" t="n">
        <v>7741</v>
      </c>
      <c r="D23" s="49" t="n">
        <v>15397</v>
      </c>
      <c r="E23" s="50" t="n">
        <v>46</v>
      </c>
      <c r="F23" s="49" t="n">
        <v>3204</v>
      </c>
      <c r="G23" s="49" t="n">
        <v>2781</v>
      </c>
      <c r="H23" s="51" t="n">
        <v>5985</v>
      </c>
      <c r="I23" s="50" t="n">
        <v>73</v>
      </c>
      <c r="J23" s="52" t="n">
        <v>880</v>
      </c>
      <c r="K23" s="53" t="n">
        <v>808</v>
      </c>
      <c r="L23" s="52" t="n">
        <v>1688</v>
      </c>
    </row>
    <row r="24" customFormat="false" ht="18" hidden="false" customHeight="true" outlineLevel="0" collapsed="false">
      <c r="A24" s="48" t="n">
        <v>20</v>
      </c>
      <c r="B24" s="49" t="n">
        <v>7481</v>
      </c>
      <c r="C24" s="49" t="n">
        <v>7758</v>
      </c>
      <c r="D24" s="49" t="n">
        <v>15239</v>
      </c>
      <c r="E24" s="50" t="n">
        <v>47</v>
      </c>
      <c r="F24" s="49" t="n">
        <v>3018</v>
      </c>
      <c r="G24" s="49" t="n">
        <v>2646</v>
      </c>
      <c r="H24" s="51" t="n">
        <v>5664</v>
      </c>
      <c r="I24" s="50" t="n">
        <v>74</v>
      </c>
      <c r="J24" s="52" t="n">
        <v>827</v>
      </c>
      <c r="K24" s="53" t="n">
        <v>767</v>
      </c>
      <c r="L24" s="52" t="n">
        <v>1594</v>
      </c>
    </row>
    <row r="25" customFormat="false" ht="18" hidden="false" customHeight="true" outlineLevel="0" collapsed="false">
      <c r="A25" s="48" t="n">
        <v>21</v>
      </c>
      <c r="B25" s="49" t="n">
        <v>7329</v>
      </c>
      <c r="C25" s="49" t="n">
        <v>7740</v>
      </c>
      <c r="D25" s="49" t="n">
        <v>15069</v>
      </c>
      <c r="E25" s="50" t="n">
        <v>48</v>
      </c>
      <c r="F25" s="49" t="n">
        <v>2936</v>
      </c>
      <c r="G25" s="49" t="n">
        <v>2579</v>
      </c>
      <c r="H25" s="51" t="n">
        <v>5515</v>
      </c>
      <c r="I25" s="50" t="n">
        <v>75</v>
      </c>
      <c r="J25" s="52" t="n">
        <v>774</v>
      </c>
      <c r="K25" s="53" t="n">
        <v>730</v>
      </c>
      <c r="L25" s="52" t="n">
        <v>1504</v>
      </c>
    </row>
    <row r="26" customFormat="false" ht="18" hidden="false" customHeight="true" outlineLevel="0" collapsed="false">
      <c r="A26" s="48" t="n">
        <v>22</v>
      </c>
      <c r="B26" s="49" t="n">
        <v>7297</v>
      </c>
      <c r="C26" s="49" t="n">
        <v>7616</v>
      </c>
      <c r="D26" s="49" t="n">
        <v>14913</v>
      </c>
      <c r="E26" s="50" t="n">
        <v>49</v>
      </c>
      <c r="F26" s="49" t="n">
        <v>2931</v>
      </c>
      <c r="G26" s="49" t="n">
        <v>2562</v>
      </c>
      <c r="H26" s="51" t="n">
        <v>5493</v>
      </c>
      <c r="I26" s="50" t="n">
        <v>76</v>
      </c>
      <c r="J26" s="52" t="n">
        <v>715</v>
      </c>
      <c r="K26" s="53" t="n">
        <v>690</v>
      </c>
      <c r="L26" s="52" t="n">
        <v>1405</v>
      </c>
    </row>
    <row r="27" customFormat="false" ht="18" hidden="false" customHeight="true" outlineLevel="0" collapsed="false">
      <c r="A27" s="48" t="n">
        <v>23</v>
      </c>
      <c r="B27" s="49" t="n">
        <v>7440</v>
      </c>
      <c r="C27" s="49" t="n">
        <v>7361</v>
      </c>
      <c r="D27" s="49" t="n">
        <v>14801</v>
      </c>
      <c r="E27" s="50" t="n">
        <v>50</v>
      </c>
      <c r="F27" s="49" t="n">
        <v>2952</v>
      </c>
      <c r="G27" s="49" t="n">
        <v>2561</v>
      </c>
      <c r="H27" s="51" t="n">
        <v>5513</v>
      </c>
      <c r="I27" s="50" t="n">
        <v>77</v>
      </c>
      <c r="J27" s="52" t="n">
        <v>648</v>
      </c>
      <c r="K27" s="53" t="n">
        <v>638</v>
      </c>
      <c r="L27" s="52" t="n">
        <v>1286</v>
      </c>
    </row>
    <row r="28" customFormat="false" ht="18" hidden="false" customHeight="true" outlineLevel="0" collapsed="false">
      <c r="A28" s="48" t="n">
        <v>24</v>
      </c>
      <c r="B28" s="49" t="n">
        <v>7693</v>
      </c>
      <c r="C28" s="49" t="n">
        <v>7015</v>
      </c>
      <c r="D28" s="49" t="n">
        <v>14708</v>
      </c>
      <c r="E28" s="50" t="n">
        <v>51</v>
      </c>
      <c r="F28" s="49" t="n">
        <v>2945</v>
      </c>
      <c r="G28" s="49" t="n">
        <v>2542</v>
      </c>
      <c r="H28" s="51" t="n">
        <v>5487</v>
      </c>
      <c r="I28" s="50" t="n">
        <v>78</v>
      </c>
      <c r="J28" s="52" t="n">
        <v>565</v>
      </c>
      <c r="K28" s="53" t="n">
        <v>566</v>
      </c>
      <c r="L28" s="52" t="n">
        <v>1131</v>
      </c>
    </row>
    <row r="29" customFormat="false" ht="18" hidden="false" customHeight="true" outlineLevel="0" collapsed="false">
      <c r="A29" s="48" t="n">
        <v>25</v>
      </c>
      <c r="B29" s="49" t="n">
        <v>7988</v>
      </c>
      <c r="C29" s="49" t="n">
        <v>6612</v>
      </c>
      <c r="D29" s="49" t="n">
        <v>14600</v>
      </c>
      <c r="E29" s="50" t="n">
        <v>52</v>
      </c>
      <c r="F29" s="49" t="n">
        <v>2901</v>
      </c>
      <c r="G29" s="49" t="n">
        <v>2498</v>
      </c>
      <c r="H29" s="51" t="n">
        <v>5399</v>
      </c>
      <c r="I29" s="50" t="n">
        <v>79</v>
      </c>
      <c r="J29" s="52" t="n">
        <v>461</v>
      </c>
      <c r="K29" s="53" t="n">
        <v>466</v>
      </c>
      <c r="L29" s="52" t="n">
        <v>927</v>
      </c>
    </row>
    <row r="30" customFormat="false" ht="18" hidden="false" customHeight="true" outlineLevel="0" collapsed="false">
      <c r="A30" s="54" t="n">
        <v>26</v>
      </c>
      <c r="B30" s="55" t="n">
        <v>8193</v>
      </c>
      <c r="C30" s="55" t="n">
        <v>6228</v>
      </c>
      <c r="D30" s="55" t="n">
        <v>14421</v>
      </c>
      <c r="E30" s="54" t="n">
        <v>53</v>
      </c>
      <c r="F30" s="55" t="n">
        <v>2792</v>
      </c>
      <c r="G30" s="55" t="n">
        <v>2411</v>
      </c>
      <c r="H30" s="55" t="n">
        <v>5203</v>
      </c>
      <c r="I30" s="56" t="s">
        <v>37</v>
      </c>
      <c r="J30" s="57" t="n">
        <v>2636</v>
      </c>
      <c r="K30" s="58" t="n">
        <v>2651</v>
      </c>
      <c r="L30" s="57" t="n">
        <v>5287</v>
      </c>
    </row>
    <row r="31" customFormat="false" ht="18" hidden="false" customHeight="true" outlineLevel="0" collapsed="false">
      <c r="A31" s="59"/>
      <c r="B31" s="60"/>
      <c r="C31" s="60"/>
      <c r="D31" s="60"/>
      <c r="E31" s="59"/>
      <c r="F31" s="60"/>
      <c r="G31" s="60"/>
      <c r="H31" s="59"/>
      <c r="I31" s="61" t="s">
        <v>5</v>
      </c>
      <c r="J31" s="62" t="n">
        <v>363383</v>
      </c>
      <c r="K31" s="63" t="n">
        <v>332439</v>
      </c>
      <c r="L31" s="62" t="n">
        <v>695822</v>
      </c>
    </row>
    <row r="32" customFormat="false" ht="18" hidden="false" customHeight="true" outlineLevel="0" collapsed="false">
      <c r="A32" s="18" t="s">
        <v>8</v>
      </c>
      <c r="B32" s="64"/>
      <c r="C32" s="64"/>
      <c r="D32" s="64"/>
      <c r="E32" s="59"/>
      <c r="F32" s="65"/>
      <c r="G32" s="64"/>
      <c r="H32" s="59"/>
    </row>
  </sheetData>
  <mergeCells count="2">
    <mergeCell ref="A1:L1"/>
    <mergeCell ref="K2:L2"/>
  </mergeCells>
  <printOptions headings="false" gridLines="false" gridLinesSet="true" horizontalCentered="false" verticalCentered="false"/>
  <pageMargins left="0.520138888888889" right="0.190277777777778" top="0.65" bottom="0.480555555555556" header="0.240277777777778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2</oddHeader>
    <oddFooter>&amp;R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6:23:44Z</dcterms:created>
  <dc:creator>stempa</dc:creator>
  <dc:description/>
  <dc:language>en-US</dc:language>
  <cp:lastModifiedBy>Pem Zam</cp:lastModifiedBy>
  <cp:lastPrinted>2011-10-27T07:07:49Z</cp:lastPrinted>
  <dcterms:modified xsi:type="dcterms:W3CDTF">2011-12-20T08:48:52Z</dcterms:modified>
  <cp:revision>0</cp:revision>
  <dc:subject/>
  <dc:title/>
</cp:coreProperties>
</file>